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wertung" sheetId="1" state="visible" r:id="rId2"/>
    <sheet name="Analytik" sheetId="2" state="visible" r:id="rId3"/>
    <sheet name="Dichte" sheetId="3" state="visible" r:id="rId4"/>
    <sheet name="Vial-Ansätze" sheetId="4" state="visible" r:id="rId5"/>
    <sheet name="Tensid-Ansätze" sheetId="5" state="visible" r:id="rId6"/>
    <sheet name="CaCl2-Ansatz" sheetId="6" state="visible" r:id="rId7"/>
    <sheet name="Ionenstärke" sheetId="7" state="visible" r:id="rId8"/>
  </sheets>
  <externalReferences>
    <externalReference r:id="rId9"/>
  </externalReferences>
  <definedNames>
    <definedName function="false" hidden="false" localSheetId="0" name="_xlnm.Print_Area" vbProcedure="false">Auswertung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simroth:
</t>
        </r>
        <r>
          <rPr>
            <sz val="8"/>
            <color rgb="FF000000"/>
            <rFont val="Tahoma"/>
            <family val="2"/>
          </rPr>
          <t xml:space="preserve">bei der probenahme verwirbelt -repräsentative probenahme nicht mög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8</xdr:rowOff>
              </xdr:from>
              <xdr:to>
                <xdr:col>9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212">
  <si>
    <t xml:space="preserve">Ansatz 1: 0,2% Tensid in 0,5%iger CaCl2-Lösung</t>
  </si>
  <si>
    <t xml:space="preserve">Einheit</t>
  </si>
  <si>
    <t xml:space="preserve">g/ml</t>
  </si>
  <si>
    <t xml:space="preserve">mm</t>
  </si>
  <si>
    <t xml:space="preserve">g/L</t>
  </si>
  <si>
    <t xml:space="preserve">g</t>
  </si>
  <si>
    <t xml:space="preserve">mN/m</t>
  </si>
  <si>
    <t xml:space="preserve">Vial Nr.</t>
  </si>
  <si>
    <t xml:space="preserve">Tensid</t>
  </si>
  <si>
    <t xml:space="preserve">Dichte der leichten Phase [g/L]</t>
  </si>
  <si>
    <t xml:space="preserve">Höhe Obergrenze</t>
  </si>
  <si>
    <t xml:space="preserve">Höhe Untergrenze</t>
  </si>
  <si>
    <t xml:space="preserve">Höhe der leichten Phase</t>
  </si>
  <si>
    <t xml:space="preserve">Volumen leichte Phase [ml]</t>
  </si>
  <si>
    <t xml:space="preserve">Konzentration in der leichten Phase [g/L]</t>
  </si>
  <si>
    <r>
      <rPr>
        <b val="true"/>
        <sz val="10"/>
        <rFont val="Arial"/>
        <family val="2"/>
      </rPr>
      <t xml:space="preserve">Masse CS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in der leichten Phase [g]</t>
    </r>
  </si>
  <si>
    <t xml:space="preserve">Oberflächen-spannung Probe [mN/m]</t>
  </si>
  <si>
    <t xml:space="preserve">Oberflächen-spannung Tensidlösung [mN/m]</t>
  </si>
  <si>
    <t xml:space="preserve">OFS Probe-Tensid</t>
  </si>
  <si>
    <t xml:space="preserve">Aussehen</t>
  </si>
  <si>
    <t xml:space="preserve">Brij 58</t>
  </si>
  <si>
    <t xml:space="preserve">leichte Phase ist trüb</t>
  </si>
  <si>
    <t xml:space="preserve">Igepal</t>
  </si>
  <si>
    <t xml:space="preserve">trübung der leichten Phase setzt sich noch ab</t>
  </si>
  <si>
    <t xml:space="preserve">Brij S20</t>
  </si>
  <si>
    <t xml:space="preserve">Brij 98</t>
  </si>
  <si>
    <t xml:space="preserve">Brij 97</t>
  </si>
  <si>
    <t xml:space="preserve">leichte Phase ist milchig</t>
  </si>
  <si>
    <t xml:space="preserve">Tween 20</t>
  </si>
  <si>
    <t xml:space="preserve">Brij 35</t>
  </si>
  <si>
    <t xml:space="preserve">Tween 80</t>
  </si>
  <si>
    <t xml:space="preserve">Enordet</t>
  </si>
  <si>
    <t xml:space="preserve">BASF-Tensid</t>
  </si>
  <si>
    <t xml:space="preserve">Lutensol ON60</t>
  </si>
  <si>
    <t xml:space="preserve">Lutensol FSA10</t>
  </si>
  <si>
    <t xml:space="preserve">d_vial</t>
  </si>
  <si>
    <t xml:space="preserve">A_vial (cm2)</t>
  </si>
  <si>
    <t xml:space="preserve">Uniperol EL</t>
  </si>
  <si>
    <t xml:space="preserve">Ansatz 2: 2% Tensid in 0,5%iger CaCl2-Lösung</t>
  </si>
  <si>
    <t xml:space="preserve">klar / ca 3mm weißer Ring / trüb rot</t>
  </si>
  <si>
    <t xml:space="preserve">weiß trüb(setzt sich noch) / ca 5mm weißer Ring / trüb rot ca 2mm</t>
  </si>
  <si>
    <t xml:space="preserve">weißlich trüb / ca 2 mm weißer Ring / rot trüb</t>
  </si>
  <si>
    <t xml:space="preserve">weiße Milch / rot trüb</t>
  </si>
  <si>
    <t xml:space="preserve">leicht trüb / rot trüb mit großem roten Tropfen inder Mitte</t>
  </si>
  <si>
    <t xml:space="preserve">klar / fast das halbe Volumen ist dunkel- bis hellrosa trüb</t>
  </si>
  <si>
    <t xml:space="preserve">weißlich trüb / dunkel- bis hellrosa trüb</t>
  </si>
  <si>
    <t xml:space="preserve">gelblich leicht trüb / ca 4mm hellrosa Ring / ca 4mm rot klar</t>
  </si>
  <si>
    <t xml:space="preserve">leicht trüb / schmaler weißer Ring / rot klar</t>
  </si>
  <si>
    <t xml:space="preserve">weiß-gelb, trüb / rot klar</t>
  </si>
  <si>
    <t xml:space="preserve">weiß-gelb trüb / schmaler weißer Ring / rot klar</t>
  </si>
  <si>
    <t xml:space="preserve">Ansatz 3: 2% Tensid in destilliertem Wasser</t>
  </si>
  <si>
    <t xml:space="preserve">Enordet (dest aq)</t>
  </si>
  <si>
    <t xml:space="preserve">leuchtend gelb trüb / ca 6mm rosa trüb</t>
  </si>
  <si>
    <t xml:space="preserve">ml</t>
  </si>
  <si>
    <t xml:space="preserve">Verdünnungs-Vial Nr.</t>
  </si>
  <si>
    <t xml:space="preserve">Probe-vial Nr.</t>
  </si>
  <si>
    <t xml:space="preserve">Tensidname</t>
  </si>
  <si>
    <t xml:space="preserve">Vial leer</t>
  </si>
  <si>
    <t xml:space="preserve">Vial mit 10ml Methanol</t>
  </si>
  <si>
    <t xml:space="preserve">Vial mit 100µl Probe</t>
  </si>
  <si>
    <t xml:space="preserve">Konzentration labor</t>
  </si>
  <si>
    <t xml:space="preserve">Konzentration ist</t>
  </si>
  <si>
    <t xml:space="preserve">v_Methanol </t>
  </si>
  <si>
    <t xml:space="preserve">f</t>
  </si>
  <si>
    <t xml:space="preserve">m_leicht</t>
  </si>
  <si>
    <t xml:space="preserve">fm_CS2_leicht</t>
  </si>
  <si>
    <t xml:space="preserve">m_schwer</t>
  </si>
  <si>
    <t xml:space="preserve">fm_CS2_schwer (rest)</t>
  </si>
  <si>
    <t xml:space="preserve">Koontrolle fm</t>
  </si>
  <si>
    <t xml:space="preserve">0,2-0,5-6</t>
  </si>
  <si>
    <t xml:space="preserve">0,2-0,5-4</t>
  </si>
  <si>
    <t xml:space="preserve">0,2-0,5-2</t>
  </si>
  <si>
    <t xml:space="preserve">0,2-0,5-3</t>
  </si>
  <si>
    <t xml:space="preserve">0,2-0,5-5</t>
  </si>
  <si>
    <t xml:space="preserve">n.m.</t>
  </si>
  <si>
    <t xml:space="preserve">0,2-0,5-7</t>
  </si>
  <si>
    <t xml:space="preserve">0,2-0,5-10</t>
  </si>
  <si>
    <t xml:space="preserve">0,2-0,5-8</t>
  </si>
  <si>
    <t xml:space="preserve">0,2-0,5-12</t>
  </si>
  <si>
    <t xml:space="preserve">0,2-0,5-11</t>
  </si>
  <si>
    <t xml:space="preserve">0,2-0,5-13</t>
  </si>
  <si>
    <t xml:space="preserve">0,2-0,5-1</t>
  </si>
  <si>
    <t xml:space="preserve">0,2-0,5-9</t>
  </si>
  <si>
    <t xml:space="preserve">0,2-0,5-14</t>
  </si>
  <si>
    <t xml:space="preserve">wurde gemeinsam mit den 0,2%igen angesetzt und verarbeitet</t>
  </si>
  <si>
    <t xml:space="preserve">Dichte der Proben mit 0,2%-Tensid in 0,5%iger CaCl2-Lösung</t>
  </si>
  <si>
    <t xml:space="preserve">Vial Nummer</t>
  </si>
  <si>
    <t xml:space="preserve">Vial vor Dichtebestim-mung</t>
  </si>
  <si>
    <t xml:space="preserve">Vial ohne Spritzenvolumen</t>
  </si>
  <si>
    <t xml:space="preserve">Spritzenvolumen</t>
  </si>
  <si>
    <t xml:space="preserve">Vial und Spritzenvolumen</t>
  </si>
  <si>
    <t xml:space="preserve">Spritzen- Volumen</t>
  </si>
  <si>
    <t xml:space="preserve">Spritzenvolumen aus Diffferenz</t>
  </si>
  <si>
    <t xml:space="preserve">Dichte aus gemessener Masse</t>
  </si>
  <si>
    <t xml:space="preserve">Dichte aus errechneter Masse</t>
  </si>
  <si>
    <t xml:space="preserve">Dichte Tensidlösung - Dichte Probe</t>
  </si>
  <si>
    <t xml:space="preserve">Dichte der 0,2%-Tensidlösungen</t>
  </si>
  <si>
    <t xml:space="preserve">T6</t>
  </si>
  <si>
    <t xml:space="preserve">-</t>
  </si>
  <si>
    <t xml:space="preserve">T4</t>
  </si>
  <si>
    <t xml:space="preserve">T2</t>
  </si>
  <si>
    <t xml:space="preserve">T3</t>
  </si>
  <si>
    <t xml:space="preserve">T5</t>
  </si>
  <si>
    <t xml:space="preserve">T7</t>
  </si>
  <si>
    <t xml:space="preserve">T10</t>
  </si>
  <si>
    <t xml:space="preserve">T8</t>
  </si>
  <si>
    <t xml:space="preserve">T13</t>
  </si>
  <si>
    <t xml:space="preserve">T11</t>
  </si>
  <si>
    <t xml:space="preserve">T12</t>
  </si>
  <si>
    <t xml:space="preserve">Lutensol ON60 </t>
  </si>
  <si>
    <t xml:space="preserve">T1</t>
  </si>
  <si>
    <t xml:space="preserve">T9</t>
  </si>
  <si>
    <t xml:space="preserve">Dichte der Proben mit 2%-Tensid in 0,5%iger CaCl2-Lösung</t>
  </si>
  <si>
    <t xml:space="preserve">Lutensol ON60 2%</t>
  </si>
  <si>
    <t xml:space="preserve">T2 6</t>
  </si>
  <si>
    <t xml:space="preserve">T2 4</t>
  </si>
  <si>
    <t xml:space="preserve">T2 2</t>
  </si>
  <si>
    <t xml:space="preserve">T2 3</t>
  </si>
  <si>
    <t xml:space="preserve">T2 5</t>
  </si>
  <si>
    <t xml:space="preserve">T2 7</t>
  </si>
  <si>
    <t xml:space="preserve">T2 10</t>
  </si>
  <si>
    <t xml:space="preserve">T2 8</t>
  </si>
  <si>
    <t xml:space="preserve">T2 11</t>
  </si>
  <si>
    <t xml:space="preserve">T2 13</t>
  </si>
  <si>
    <t xml:space="preserve">T2 1</t>
  </si>
  <si>
    <t xml:space="preserve">T2 9</t>
  </si>
  <si>
    <t xml:space="preserve">T2 12</t>
  </si>
  <si>
    <t xml:space="preserve">im Gesamtansatz</t>
  </si>
  <si>
    <t xml:space="preserve">Vial Tara [g]</t>
  </si>
  <si>
    <t xml:space="preserve">Vial mit 15ml 
Tensid-Salz-Lösung [g]</t>
  </si>
  <si>
    <t xml:space="preserve">Masse Tensid-Salz-Lösung [g]</t>
  </si>
  <si>
    <t xml:space="preserve">Vial mit 2,5 ml CS2 [g]</t>
  </si>
  <si>
    <t xml:space="preserve">Masse CS2 [g]</t>
  </si>
  <si>
    <t xml:space="preserve">%CS2</t>
  </si>
  <si>
    <t xml:space="preserve">Beobachtungen</t>
  </si>
  <si>
    <t xml:space="preserve">m_surf.</t>
  </si>
  <si>
    <t xml:space="preserve">m_w(surf)</t>
  </si>
  <si>
    <t xml:space="preserve">fm_surf</t>
  </si>
  <si>
    <t xml:space="preserve">fm_gamba</t>
  </si>
  <si>
    <t xml:space="preserve">fm_water</t>
  </si>
  <si>
    <t xml:space="preserve">Ansatz 3: Enordet in destilliertem Wasser</t>
  </si>
  <si>
    <t xml:space="preserve">Berechnung der 0,2%igen Tensidansätze</t>
  </si>
  <si>
    <t xml:space="preserve">Für Tenside die in Konzentration 100% vorliegen gilt:</t>
  </si>
  <si>
    <t xml:space="preserve">=</t>
  </si>
  <si>
    <t xml:space="preserve">g/100ml</t>
  </si>
  <si>
    <t xml:space="preserve">g/80ml</t>
  </si>
  <si>
    <t xml:space="preserve">Für Tenside die nicht 100%ig vorliegen gilt:</t>
  </si>
  <si>
    <t xml:space="preserve">SDS</t>
  </si>
  <si>
    <t xml:space="preserve">Dioctyl-sulfosuccinat-sodium</t>
  </si>
  <si>
    <t xml:space="preserve">Berechnung der 2%igen Tensidansätze</t>
  </si>
  <si>
    <t xml:space="preserve">Ansätze 1:  0.2% Tensid, bzw 0,16g/80ml in 0,5%iger CaCl2-Lösung</t>
  </si>
  <si>
    <t xml:space="preserve">TH</t>
  </si>
  <si>
    <t xml:space="preserve">Tara [g]</t>
  </si>
  <si>
    <t xml:space="preserve">mit Tensid</t>
  </si>
  <si>
    <t xml:space="preserve">Masse Tensid [g]</t>
  </si>
  <si>
    <t xml:space="preserve">mit CaCl2-Lösung</t>
  </si>
  <si>
    <t xml:space="preserve">Masse CaCl2-Lösung [g]</t>
  </si>
  <si>
    <t xml:space="preserve">Bemerkung</t>
  </si>
  <si>
    <t xml:space="preserve">Tensid-Gehalt ist[%]</t>
  </si>
  <si>
    <t xml:space="preserve">nicht gelöst</t>
  </si>
  <si>
    <t xml:space="preserve">gelartig</t>
  </si>
  <si>
    <t xml:space="preserve">trüb</t>
  </si>
  <si>
    <t xml:space="preserve">Ansätze 2: 2% Tensid, bzw. 1,6g/80ml 0,5%iger CaCl2-Lösung</t>
  </si>
  <si>
    <t xml:space="preserve">Tara</t>
  </si>
  <si>
    <t xml:space="preserve">Masse Tensid</t>
  </si>
  <si>
    <t xml:space="preserve">nicht hergestellt, da 0,2%  schon schlecht</t>
  </si>
  <si>
    <t xml:space="preserve">milchig trüb</t>
  </si>
  <si>
    <t xml:space="preserve">Ansätze 3: 2% Tensid, bzw. 1,6g/80ml in destilliertem Wasser</t>
  </si>
  <si>
    <t xml:space="preserve">Ansätze 4: 2% Tensid in1,4%iger NaCl-Lösung</t>
  </si>
  <si>
    <t xml:space="preserve">mit NaCl-Lösung</t>
  </si>
  <si>
    <t xml:space="preserve">tatsächlicher Tensidgehalt</t>
  </si>
  <si>
    <t xml:space="preserve">trüb, setzt sich ab</t>
  </si>
  <si>
    <t xml:space="preserve">Anteil CaCl2 in CaCl2 * 2 H2O:</t>
  </si>
  <si>
    <t xml:space="preserve">Ca</t>
  </si>
  <si>
    <t xml:space="preserve">2 Cl</t>
  </si>
  <si>
    <t xml:space="preserve">CaCl2</t>
  </si>
  <si>
    <t xml:space="preserve">g/mol</t>
  </si>
  <si>
    <t xml:space="preserve">4 H</t>
  </si>
  <si>
    <t xml:space="preserve">2 O</t>
  </si>
  <si>
    <t xml:space="preserve">2 H2O</t>
  </si>
  <si>
    <t xml:space="preserve">Gesamt</t>
  </si>
  <si>
    <t xml:space="preserve">146g</t>
  </si>
  <si>
    <t xml:space="preserve">%</t>
  </si>
  <si>
    <t xml:space="preserve">110g</t>
  </si>
  <si>
    <t xml:space="preserve">x</t>
  </si>
  <si>
    <t xml:space="preserve">0,5%</t>
  </si>
  <si>
    <t xml:space="preserve">g/L reines CaCl2</t>
  </si>
  <si>
    <t xml:space="preserve">1g</t>
  </si>
  <si>
    <t xml:space="preserve">xg</t>
  </si>
  <si>
    <t xml:space="preserve">5*1,33</t>
  </si>
  <si>
    <t xml:space="preserve">2L =0.5%Lsg</t>
  </si>
  <si>
    <t xml:space="preserve">g/2L</t>
  </si>
  <si>
    <t xml:space="preserve">Ic = 1/2 * Summe(ci * zi²)</t>
  </si>
  <si>
    <t xml:space="preserve">ci: Molarität der Ionensorte in mol/L</t>
  </si>
  <si>
    <t xml:space="preserve">zi: Ladungszahl der Ionensorte</t>
  </si>
  <si>
    <t xml:space="preserve">CaCl2:</t>
  </si>
  <si>
    <t xml:space="preserve">c(Ca)</t>
  </si>
  <si>
    <t xml:space="preserve">mol/L</t>
  </si>
  <si>
    <t xml:space="preserve">c(Na)</t>
  </si>
  <si>
    <t xml:space="preserve">c(Cl2)</t>
  </si>
  <si>
    <t xml:space="preserve">c(Cl)</t>
  </si>
  <si>
    <t xml:space="preserve">z(Ca)</t>
  </si>
  <si>
    <r>
      <rPr>
        <sz val="10"/>
        <rFont val="Arial"/>
        <family val="2"/>
      </rPr>
      <t xml:space="preserve">Ca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:</t>
    </r>
  </si>
  <si>
    <t xml:space="preserve">z(Na)</t>
  </si>
  <si>
    <t xml:space="preserve">z(Cl2)</t>
  </si>
  <si>
    <t xml:space="preserve">z(Cl)</t>
  </si>
  <si>
    <t xml:space="preserve">Ic</t>
  </si>
  <si>
    <t xml:space="preserve">NaCl:</t>
  </si>
  <si>
    <t xml:space="preserve">c(Na)+c(Cl)</t>
  </si>
  <si>
    <t xml:space="preserve">M(Na)</t>
  </si>
  <si>
    <t xml:space="preserve">M(Cl)</t>
  </si>
  <si>
    <t xml:space="preserve">NaC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0"/>
    <numFmt numFmtId="168" formatCode="0%"/>
    <numFmt numFmtId="169" formatCode="0.0"/>
    <numFmt numFmtId="170" formatCode="0"/>
    <numFmt numFmtId="171" formatCode="@"/>
    <numFmt numFmtId="172" formatCode="0.0%"/>
    <numFmt numFmtId="173" formatCode="0.00%"/>
    <numFmt numFmtId="174" formatCode="0.0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1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2"/>
      <name val="Symbol"/>
      <family val="1"/>
      <charset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50E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0,2%Tensid im Ansatz</a:t>
            </a:r>
          </a:p>
        </c:rich>
      </c:tx>
      <c:layout>
        <c:manualLayout>
          <c:xMode val="edge"/>
          <c:yMode val="edge"/>
          <c:x val="0.195551520653654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240441988950276"/>
          <c:w val="0.607353608715388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3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D$4:$D$16</c:f>
              <c:numCache>
                <c:formatCode>General</c:formatCode>
                <c:ptCount val="12"/>
                <c:pt idx="0">
                  <c:v>1.0702</c:v>
                </c:pt>
                <c:pt idx="1">
                  <c:v>1.0594</c:v>
                </c:pt>
                <c:pt idx="2">
                  <c:v>1.0239</c:v>
                </c:pt>
                <c:pt idx="3">
                  <c:v>1.0842</c:v>
                </c:pt>
                <c:pt idx="4">
                  <c:v>1.0735</c:v>
                </c:pt>
                <c:pt idx="5">
                  <c:v>1.0684</c:v>
                </c:pt>
                <c:pt idx="6">
                  <c:v>1.0795</c:v>
                </c:pt>
                <c:pt idx="7">
                  <c:v>1.0798</c:v>
                </c:pt>
                <c:pt idx="8">
                  <c:v>1.0449</c:v>
                </c:pt>
                <c:pt idx="9">
                  <c:v>1.0685</c:v>
                </c:pt>
                <c:pt idx="10">
                  <c:v>0.9967</c:v>
                </c:pt>
                <c:pt idx="11">
                  <c:v>1.0346</c:v>
                </c:pt>
              </c:numCache>
            </c:numRef>
          </c:val>
        </c:ser>
        <c:ser>
          <c:idx val="1"/>
          <c:order val="1"/>
          <c:tx>
            <c:strRef>
              <c:f>Auswertung!$H$3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H$4:$H$16</c:f>
              <c:numCache>
                <c:formatCode>General</c:formatCode>
                <c:ptCount val="12"/>
                <c:pt idx="0">
                  <c:v>15.1845739318609</c:v>
                </c:pt>
                <c:pt idx="1">
                  <c:v>4.99073408949274</c:v>
                </c:pt>
                <c:pt idx="2">
                  <c:v>15.4712756774275</c:v>
                </c:pt>
                <c:pt idx="3">
                  <c:v>10.8521919988544</c:v>
                </c:pt>
                <c:pt idx="4">
                  <c:v>15.3013783467214</c:v>
                </c:pt>
                <c:pt idx="5">
                  <c:v>15.1739553486918</c:v>
                </c:pt>
                <c:pt idx="6">
                  <c:v>15.4075641784127</c:v>
                </c:pt>
                <c:pt idx="7">
                  <c:v>15.3013783467214</c:v>
                </c:pt>
                <c:pt idx="8">
                  <c:v>14.632407607066</c:v>
                </c:pt>
                <c:pt idx="9">
                  <c:v>10.2469327582138</c:v>
                </c:pt>
                <c:pt idx="11">
                  <c:v>15.5456057596114</c:v>
                </c:pt>
              </c:numCache>
            </c:numRef>
          </c:val>
        </c:ser>
        <c:ser>
          <c:idx val="2"/>
          <c:order val="2"/>
          <c:tx>
            <c:strRef>
              <c:f>Auswertung!$I$3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I$4:$I$16</c:f>
              <c:numCache>
                <c:formatCode>General</c:formatCode>
                <c:ptCount val="12"/>
                <c:pt idx="0">
                  <c:v>5.69918895262948</c:v>
                </c:pt>
                <c:pt idx="1">
                  <c:v>4.11528506514644</c:v>
                </c:pt>
                <c:pt idx="2">
                  <c:v>4.53650719890579</c:v>
                </c:pt>
                <c:pt idx="3">
                  <c:v>6.51754241089069</c:v>
                </c:pt>
                <c:pt idx="4">
                  <c:v>6.46136404363791</c:v>
                </c:pt>
                <c:pt idx="5">
                  <c:v>5.9536254564954</c:v>
                </c:pt>
                <c:pt idx="6">
                  <c:v>4.97479294064975</c:v>
                </c:pt>
                <c:pt idx="7">
                  <c:v>4.54407023100314</c:v>
                </c:pt>
                <c:pt idx="8">
                  <c:v>3.90915326168837</c:v>
                </c:pt>
                <c:pt idx="9">
                  <c:v>5.67478379620923</c:v>
                </c:pt>
                <c:pt idx="10">
                  <c:v>5.06516483131042</c:v>
                </c:pt>
                <c:pt idx="11">
                  <c:v>6.48341360887326</c:v>
                </c:pt>
              </c:numCache>
            </c:numRef>
          </c:val>
        </c:ser>
        <c:ser>
          <c:idx val="3"/>
          <c:order val="3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gapWidth val="100"/>
        <c:overlap val="0"/>
        <c:axId val="23804255"/>
        <c:axId val="31856981"/>
      </c:barChart>
      <c:catAx>
        <c:axId val="2380425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981"/>
        <c:crossesAt val="0"/>
        <c:auto val="1"/>
        <c:lblAlgn val="ctr"/>
        <c:lblOffset val="100"/>
        <c:noMultiLvlLbl val="0"/>
      </c:catAx>
      <c:valAx>
        <c:axId val="31856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94475138121547"/>
          <c:w val="0.313844757149342"/>
          <c:h val="0.385966850828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2% Tensid im Ansatz</a:t>
            </a:r>
          </a:p>
        </c:rich>
      </c:tx>
      <c:layout>
        <c:manualLayout>
          <c:xMode val="edge"/>
          <c:yMode val="edge"/>
          <c:x val="0.0778029959146618"/>
          <c:y val="0.0447414935925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184931506849315"/>
          <c:w val="0.607353608715388"/>
          <c:h val="0.78535130357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20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D$21:$D$32,Auswertung!$D$35</c:f>
              <c:numCache>
                <c:formatCode>General</c:formatCode>
                <c:ptCount val="12"/>
                <c:pt idx="0">
                  <c:v>1.0274</c:v>
                </c:pt>
                <c:pt idx="1">
                  <c:v>1.01336</c:v>
                </c:pt>
                <c:pt idx="2">
                  <c:v>1.02992</c:v>
                </c:pt>
                <c:pt idx="3">
                  <c:v>1.0218</c:v>
                </c:pt>
                <c:pt idx="4">
                  <c:v>1.05076</c:v>
                </c:pt>
                <c:pt idx="5">
                  <c:v>1.03272</c:v>
                </c:pt>
                <c:pt idx="6">
                  <c:v>1.04148</c:v>
                </c:pt>
                <c:pt idx="7">
                  <c:v>1.02684</c:v>
                </c:pt>
                <c:pt idx="8">
                  <c:v>1.04092</c:v>
                </c:pt>
                <c:pt idx="9">
                  <c:v>1.03232</c:v>
                </c:pt>
                <c:pt idx="10">
                  <c:v>1.051</c:v>
                </c:pt>
                <c:pt idx="11">
                  <c:v>1.0702</c:v>
                </c:pt>
              </c:numCache>
            </c:numRef>
          </c:val>
        </c:ser>
        <c:ser>
          <c:idx val="1"/>
          <c:order val="1"/>
          <c:tx>
            <c:strRef>
              <c:f>Auswertung!$H$20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H$21:$H$32,Auswertung!$H$35</c:f>
              <c:numCache>
                <c:formatCode>General</c:formatCode>
                <c:ptCount val="12"/>
                <c:pt idx="0">
                  <c:v>15.1314810160152</c:v>
                </c:pt>
                <c:pt idx="1">
                  <c:v>17.1224653602278</c:v>
                </c:pt>
                <c:pt idx="2">
                  <c:v>15.7367402566558</c:v>
                </c:pt>
                <c:pt idx="3">
                  <c:v>16.0552977517298</c:v>
                </c:pt>
                <c:pt idx="4">
                  <c:v>16.3419994972965</c:v>
                </c:pt>
                <c:pt idx="5">
                  <c:v>16.2358136656051</c:v>
                </c:pt>
                <c:pt idx="6">
                  <c:v>11.457451239495</c:v>
                </c:pt>
                <c:pt idx="7">
                  <c:v>16.347308788881</c:v>
                </c:pt>
                <c:pt idx="8">
                  <c:v>10.7460061671631</c:v>
                </c:pt>
                <c:pt idx="9">
                  <c:v>14.6270983154814</c:v>
                </c:pt>
                <c:pt idx="10">
                  <c:v>14.473128859529</c:v>
                </c:pt>
                <c:pt idx="11">
                  <c:v>15.8004517556706</c:v>
                </c:pt>
              </c:numCache>
            </c:numRef>
          </c:val>
        </c:ser>
        <c:ser>
          <c:idx val="2"/>
          <c:order val="2"/>
          <c:tx>
            <c:strRef>
              <c:f>Auswertung!$I$20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I$21:$I$32,Auswertung!$I$35</c:f>
              <c:numCache>
                <c:formatCode>General</c:formatCode>
                <c:ptCount val="12"/>
                <c:pt idx="0">
                  <c:v>13.1237084046113</c:v>
                </c:pt>
                <c:pt idx="1">
                  <c:v>47.5092751157219</c:v>
                </c:pt>
                <c:pt idx="2">
                  <c:v>14.314581601929</c:v>
                </c:pt>
                <c:pt idx="3">
                  <c:v>16.0298052528611</c:v>
                </c:pt>
                <c:pt idx="4">
                  <c:v>103.056185279084</c:v>
                </c:pt>
                <c:pt idx="5">
                  <c:v>25.1395273154456</c:v>
                </c:pt>
                <c:pt idx="6">
                  <c:v>9.87571660654835</c:v>
                </c:pt>
                <c:pt idx="7">
                  <c:v>18.6926323493091</c:v>
                </c:pt>
                <c:pt idx="8">
                  <c:v>4.79395487066065</c:v>
                </c:pt>
                <c:pt idx="9">
                  <c:v>51.4346284997804</c:v>
                </c:pt>
                <c:pt idx="10">
                  <c:v>48.5468879571695</c:v>
                </c:pt>
                <c:pt idx="11">
                  <c:v>41.6998583044277</c:v>
                </c:pt>
              </c:numCache>
            </c:numRef>
          </c:val>
        </c:ser>
        <c:ser>
          <c:idx val="3"/>
          <c:order val="3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gapWidth val="100"/>
        <c:overlap val="0"/>
        <c:axId val="44956717"/>
        <c:axId val="80081828"/>
      </c:barChart>
      <c:catAx>
        <c:axId val="4495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828"/>
        <c:crossesAt val="0"/>
        <c:auto val="1"/>
        <c:lblAlgn val="ctr"/>
        <c:lblOffset val="100"/>
        <c:noMultiLvlLbl val="0"/>
      </c:catAx>
      <c:valAx>
        <c:axId val="8008182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69664162615996"/>
          <c:w val="0.313844757149342"/>
          <c:h val="0.405324790101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0,2%Tensid im Ansatz</a:t>
            </a:r>
          </a:p>
        </c:rich>
      </c:tx>
      <c:layout>
        <c:manualLayout>
          <c:xMode val="edge"/>
          <c:yMode val="edge"/>
          <c:x val="0.188214999092065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40441988950276"/>
          <c:w val="0.607408752496822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ser>
          <c:idx val="1"/>
          <c:order val="1"/>
          <c:tx>
            <c:strRef>
              <c:f>Auswertung!$L$3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L$4:$L$16</c:f>
              <c:numCache>
                <c:formatCode>General</c:formatCode>
                <c:ptCount val="12"/>
                <c:pt idx="0">
                  <c:v>44.64</c:v>
                </c:pt>
                <c:pt idx="1">
                  <c:v>31.84</c:v>
                </c:pt>
                <c:pt idx="2">
                  <c:v>46.5</c:v>
                </c:pt>
                <c:pt idx="3">
                  <c:v>42.3</c:v>
                </c:pt>
                <c:pt idx="4">
                  <c:v>44.92</c:v>
                </c:pt>
                <c:pt idx="5">
                  <c:v>43.36</c:v>
                </c:pt>
                <c:pt idx="6">
                  <c:v>47.34</c:v>
                </c:pt>
                <c:pt idx="8">
                  <c:v>31.6</c:v>
                </c:pt>
                <c:pt idx="9">
                  <c:v>26.34</c:v>
                </c:pt>
                <c:pt idx="10">
                  <c:v>37.36</c:v>
                </c:pt>
                <c:pt idx="11">
                  <c:v>47.03</c:v>
                </c:pt>
              </c:numCache>
            </c:numRef>
          </c:val>
        </c:ser>
        <c:gapWidth val="100"/>
        <c:overlap val="0"/>
        <c:axId val="64448705"/>
        <c:axId val="25175073"/>
      </c:barChart>
      <c:catAx>
        <c:axId val="6444870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073"/>
        <c:crossesAt val="0"/>
        <c:auto val="1"/>
        <c:lblAlgn val="ctr"/>
        <c:lblOffset val="100"/>
        <c:noMultiLvlLbl val="0"/>
      </c:catAx>
      <c:valAx>
        <c:axId val="25175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7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8828729281768"/>
          <c:w val="0.313873252224442"/>
          <c:h val="0.194917127071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2% Tensid im Ansatz</a:t>
            </a:r>
          </a:p>
        </c:rich>
      </c:tx>
      <c:layout>
        <c:manualLayout>
          <c:xMode val="edge"/>
          <c:yMode val="edge"/>
          <c:x val="0.195569275467587"/>
          <c:y val="0.046573442736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51011209984976"/>
          <c:w val="0.607408752496822"/>
          <c:h val="0.719288108170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ser>
          <c:idx val="1"/>
          <c:order val="1"/>
          <c:tx>
            <c:strRef>
              <c:f>Auswertung!$L$20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L$21:$L$32,Auswertung!$L$35</c:f>
              <c:numCache>
                <c:formatCode>General</c:formatCode>
                <c:ptCount val="12"/>
                <c:pt idx="0">
                  <c:v>40.68</c:v>
                </c:pt>
                <c:pt idx="1">
                  <c:v>32.01</c:v>
                </c:pt>
                <c:pt idx="2">
                  <c:v>44.05</c:v>
                </c:pt>
                <c:pt idx="3">
                  <c:v>41.65</c:v>
                </c:pt>
                <c:pt idx="4">
                  <c:v>36.88</c:v>
                </c:pt>
                <c:pt idx="5">
                  <c:v>43.96</c:v>
                </c:pt>
                <c:pt idx="6">
                  <c:v>43.75</c:v>
                </c:pt>
                <c:pt idx="7">
                  <c:v>37.55</c:v>
                </c:pt>
                <c:pt idx="8">
                  <c:v>49.56</c:v>
                </c:pt>
                <c:pt idx="9">
                  <c:v>35.01</c:v>
                </c:pt>
                <c:pt idx="10">
                  <c:v>35.73</c:v>
                </c:pt>
                <c:pt idx="11">
                  <c:v>30.37</c:v>
                </c:pt>
              </c:numCache>
            </c:numRef>
          </c:val>
        </c:ser>
        <c:gapWidth val="100"/>
        <c:overlap val="0"/>
        <c:axId val="34207061"/>
        <c:axId val="10960927"/>
      </c:barChart>
      <c:catAx>
        <c:axId val="3420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927"/>
        <c:crossesAt val="0"/>
        <c:auto val="1"/>
        <c:lblAlgn val="ctr"/>
        <c:lblOffset val="100"/>
        <c:noMultiLvlLbl val="0"/>
      </c:catAx>
      <c:valAx>
        <c:axId val="10960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72356408182133"/>
          <c:w val="0.313873252224442"/>
          <c:h val="0.20385993297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4960</xdr:colOff>
      <xdr:row>0</xdr:row>
      <xdr:rowOff>0</xdr:rowOff>
    </xdr:from>
    <xdr:to>
      <xdr:col>19</xdr:col>
      <xdr:colOff>244440</xdr:colOff>
      <xdr:row>17</xdr:row>
      <xdr:rowOff>19080</xdr:rowOff>
    </xdr:to>
    <xdr:graphicFrame>
      <xdr:nvGraphicFramePr>
        <xdr:cNvPr id="0" name="Diagramm 1"/>
        <xdr:cNvGraphicFramePr/>
      </xdr:nvGraphicFramePr>
      <xdr:xfrm>
        <a:off x="12834360" y="0"/>
        <a:ext cx="3965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8600</xdr:colOff>
      <xdr:row>18</xdr:row>
      <xdr:rowOff>75960</xdr:rowOff>
    </xdr:from>
    <xdr:to>
      <xdr:col>19</xdr:col>
      <xdr:colOff>118080</xdr:colOff>
      <xdr:row>36</xdr:row>
      <xdr:rowOff>95760</xdr:rowOff>
    </xdr:to>
    <xdr:graphicFrame>
      <xdr:nvGraphicFramePr>
        <xdr:cNvPr id="1" name="Diagramm 2"/>
        <xdr:cNvGraphicFramePr/>
      </xdr:nvGraphicFramePr>
      <xdr:xfrm>
        <a:off x="12708000" y="3638160"/>
        <a:ext cx="3965040" cy="32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69120</xdr:colOff>
      <xdr:row>17</xdr:row>
      <xdr:rowOff>19080</xdr:rowOff>
    </xdr:to>
    <xdr:graphicFrame>
      <xdr:nvGraphicFramePr>
        <xdr:cNvPr id="2" name="Diagramm 3"/>
        <xdr:cNvGraphicFramePr/>
      </xdr:nvGraphicFramePr>
      <xdr:xfrm>
        <a:off x="17334360" y="0"/>
        <a:ext cx="3964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0</xdr:colOff>
      <xdr:row>18</xdr:row>
      <xdr:rowOff>0</xdr:rowOff>
    </xdr:from>
    <xdr:to>
      <xdr:col>25</xdr:col>
      <xdr:colOff>69120</xdr:colOff>
      <xdr:row>35</xdr:row>
      <xdr:rowOff>38160</xdr:rowOff>
    </xdr:to>
    <xdr:graphicFrame>
      <xdr:nvGraphicFramePr>
        <xdr:cNvPr id="3" name="Diagramm 4"/>
        <xdr:cNvGraphicFramePr/>
      </xdr:nvGraphicFramePr>
      <xdr:xfrm>
        <a:off x="17334360" y="3562200"/>
        <a:ext cx="3964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Administrator/Desktop/Studiarbeit/Planung/analytik_neu/100908_C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LC"/>
    </sheetNames>
    <sheetDataSet>
      <sheetData sheetId="0">
        <row r="14">
          <cell r="E14">
            <v>41.1066733971773</v>
          </cell>
        </row>
        <row r="15">
          <cell r="E15">
            <v>4.71311598260459</v>
          </cell>
        </row>
        <row r="16">
          <cell r="E16">
            <v>9.72394914707565</v>
          </cell>
        </row>
        <row r="17">
          <cell r="E17">
            <v>47.7538119909402</v>
          </cell>
        </row>
        <row r="18">
          <cell r="E18">
            <v>18.3902409195061</v>
          </cell>
        </row>
        <row r="19">
          <cell r="E19">
            <v>24.7208376847843</v>
          </cell>
        </row>
        <row r="20">
          <cell r="E20">
            <v>12.6777400352273</v>
          </cell>
        </row>
        <row r="21">
          <cell r="E21">
            <v>101.247822276152</v>
          </cell>
        </row>
        <row r="22">
          <cell r="E22">
            <v>46.6744523166905</v>
          </cell>
        </row>
        <row r="23">
          <cell r="E23">
            <v>15.7634233519142</v>
          </cell>
        </row>
        <row r="24">
          <cell r="E24">
            <v>14.0574547399141</v>
          </cell>
        </row>
        <row r="25">
          <cell r="E25">
            <v>50.513241400313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K11" colorId="64" zoomScale="100" zoomScaleNormal="100" zoomScalePageLayoutView="100" workbookViewId="0">
      <selection pane="topLeft" activeCell="T17" activeCellId="0" sqref="T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6.7"/>
    <col collapsed="false" customWidth="true" hidden="false" outlineLevel="0" max="6" min="6" style="0" width="11.99"/>
    <col collapsed="false" customWidth="true" hidden="false" outlineLevel="0" max="9" min="9" style="0" width="14.14"/>
    <col collapsed="false" customWidth="true" hidden="false" outlineLevel="0" max="10" min="10" style="0" width="17.14"/>
    <col collapsed="false" customWidth="true" hidden="false" outlineLevel="0" max="12" min="11" style="0" width="13.7"/>
    <col collapsed="false" customWidth="true" hidden="false" outlineLevel="0" max="13" min="13" style="0" width="12.56"/>
    <col collapsed="false" customWidth="true" hidden="false" outlineLevel="0" max="14" min="14" style="1" width="20.4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.75" hidden="false" customHeight="false" outlineLevel="0" collapsed="false">
      <c r="A2" s="5"/>
      <c r="B2" s="5"/>
      <c r="C2" s="5" t="s">
        <v>1</v>
      </c>
      <c r="D2" s="5" t="s">
        <v>2</v>
      </c>
      <c r="E2" s="5" t="s">
        <v>3</v>
      </c>
      <c r="F2" s="5" t="s">
        <v>3</v>
      </c>
      <c r="G2" s="5" t="s">
        <v>3</v>
      </c>
      <c r="H2" s="5"/>
      <c r="I2" s="5" t="s">
        <v>4</v>
      </c>
      <c r="J2" s="6" t="s">
        <v>5</v>
      </c>
      <c r="K2" s="5" t="s">
        <v>6</v>
      </c>
      <c r="L2" s="6"/>
      <c r="M2" s="6"/>
    </row>
    <row r="3" s="10" customFormat="true" ht="51" hidden="false" customHeight="false" outlineLevel="0" collapsed="false">
      <c r="A3" s="7"/>
      <c r="B3" s="7" t="s">
        <v>7</v>
      </c>
      <c r="C3" s="7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9" t="s">
        <v>19</v>
      </c>
    </row>
    <row r="4" customFormat="false" ht="12.75" hidden="false" customHeight="false" outlineLevel="0" collapsed="false">
      <c r="A4" s="5" t="n">
        <v>1</v>
      </c>
      <c r="B4" s="5" t="n">
        <v>3016</v>
      </c>
      <c r="C4" s="5" t="s">
        <v>20</v>
      </c>
      <c r="D4" s="11" t="n">
        <f aca="false">Dichte!J4</f>
        <v>1.0702</v>
      </c>
      <c r="E4" s="5" t="n">
        <v>37.56</v>
      </c>
      <c r="F4" s="5" t="n">
        <v>8.96</v>
      </c>
      <c r="G4" s="12" t="n">
        <f aca="false">E4-F4</f>
        <v>28.6</v>
      </c>
      <c r="H4" s="13" t="n">
        <f aca="false">$Q$6*G4/10</f>
        <v>15.1845739318609</v>
      </c>
      <c r="I4" s="14" t="n">
        <f aca="false">Analytik!I4:I32</f>
        <v>5.69918895262948</v>
      </c>
      <c r="J4" s="15" t="n">
        <f aca="false">I4*H4/1000</f>
        <v>0.0865397560028472</v>
      </c>
      <c r="K4" s="6" t="n">
        <v>42.86</v>
      </c>
      <c r="L4" s="16" t="n">
        <v>44.64</v>
      </c>
      <c r="M4" s="17" t="n">
        <f aca="false">K4-L4</f>
        <v>-1.78</v>
      </c>
      <c r="N4" s="18" t="s">
        <v>21</v>
      </c>
    </row>
    <row r="5" customFormat="false" ht="12.75" hidden="false" customHeight="false" outlineLevel="0" collapsed="false">
      <c r="A5" s="5" t="n">
        <v>2</v>
      </c>
      <c r="B5" s="5" t="n">
        <v>3200</v>
      </c>
      <c r="C5" s="5" t="s">
        <v>22</v>
      </c>
      <c r="D5" s="11" t="n">
        <f aca="false">Dichte!J5</f>
        <v>1.0594</v>
      </c>
      <c r="E5" s="5" t="n">
        <v>37.18</v>
      </c>
      <c r="F5" s="5" t="n">
        <v>27.78</v>
      </c>
      <c r="G5" s="12" t="n">
        <f aca="false">E5-F5</f>
        <v>9.4</v>
      </c>
      <c r="H5" s="13" t="n">
        <f aca="false">$Q$6*G5/10</f>
        <v>4.99073408949274</v>
      </c>
      <c r="I5" s="14" t="n">
        <f aca="false">Analytik!I5:I33</f>
        <v>4.11528506514644</v>
      </c>
      <c r="J5" s="15" t="n">
        <f aca="false">I5*H5/1000</f>
        <v>0.0205382934626067</v>
      </c>
      <c r="K5" s="6" t="n">
        <v>36.73</v>
      </c>
      <c r="L5" s="16" t="n">
        <v>31.84</v>
      </c>
      <c r="M5" s="17" t="n">
        <f aca="false">K5-L5</f>
        <v>4.89</v>
      </c>
      <c r="N5" s="19" t="s">
        <v>23</v>
      </c>
    </row>
    <row r="6" s="22" customFormat="true" ht="12.75" hidden="false" customHeight="false" outlineLevel="0" collapsed="false">
      <c r="A6" s="5" t="n">
        <v>3</v>
      </c>
      <c r="B6" s="6" t="n">
        <v>3058</v>
      </c>
      <c r="C6" s="6" t="s">
        <v>24</v>
      </c>
      <c r="D6" s="11" t="n">
        <f aca="false">Dichte!J6</f>
        <v>1.0239</v>
      </c>
      <c r="E6" s="6" t="n">
        <v>37.4</v>
      </c>
      <c r="F6" s="6" t="n">
        <v>8.26</v>
      </c>
      <c r="G6" s="11" t="n">
        <f aca="false">E6-F6</f>
        <v>29.14</v>
      </c>
      <c r="H6" s="20" t="n">
        <f aca="false">$Q$6*G6/10</f>
        <v>15.4712756774275</v>
      </c>
      <c r="I6" s="14" t="n">
        <f aca="false">Analytik!I6:I34</f>
        <v>4.53650719890579</v>
      </c>
      <c r="J6" s="15" t="n">
        <f aca="false">I6*H6/1000</f>
        <v>0.0701855534869059</v>
      </c>
      <c r="K6" s="6" t="n">
        <v>48.87</v>
      </c>
      <c r="L6" s="16" t="n">
        <v>46.5</v>
      </c>
      <c r="M6" s="17" t="n">
        <f aca="false">K6-L6</f>
        <v>2.37</v>
      </c>
      <c r="N6" s="21"/>
      <c r="P6" s="22" t="n">
        <f aca="false">2.8-0.2</f>
        <v>2.6</v>
      </c>
      <c r="Q6" s="22" t="n">
        <f aca="false">P6^2*PI()/4</f>
        <v>5.30929158456675</v>
      </c>
    </row>
    <row r="7" customFormat="false" ht="12.75" hidden="false" customHeight="false" outlineLevel="0" collapsed="false">
      <c r="A7" s="5" t="n">
        <v>4</v>
      </c>
      <c r="B7" s="5" t="n">
        <v>3057</v>
      </c>
      <c r="C7" s="5" t="s">
        <v>25</v>
      </c>
      <c r="D7" s="11" t="n">
        <f aca="false">Dichte!J7</f>
        <v>1.0842</v>
      </c>
      <c r="E7" s="5" t="n">
        <v>37.06</v>
      </c>
      <c r="F7" s="5" t="n">
        <v>16.62</v>
      </c>
      <c r="G7" s="12" t="n">
        <f aca="false">E7-F7</f>
        <v>20.44</v>
      </c>
      <c r="H7" s="13" t="n">
        <f aca="false">$Q$6*G7/10</f>
        <v>10.8521919988544</v>
      </c>
      <c r="I7" s="14" t="n">
        <f aca="false">Analytik!I7:I35</f>
        <v>6.51754241089069</v>
      </c>
      <c r="J7" s="15" t="n">
        <f aca="false">I7*H7/1000</f>
        <v>0.0707296216036624</v>
      </c>
      <c r="K7" s="6" t="n">
        <v>42.21</v>
      </c>
      <c r="L7" s="16" t="n">
        <v>42.3</v>
      </c>
      <c r="M7" s="17" t="n">
        <f aca="false">K7-L7</f>
        <v>-0.0899999999999963</v>
      </c>
      <c r="N7" s="19" t="s">
        <v>23</v>
      </c>
    </row>
    <row r="8" customFormat="false" ht="12.75" hidden="true" customHeight="false" outlineLevel="0" collapsed="false">
      <c r="A8" s="5" t="n">
        <v>5</v>
      </c>
      <c r="B8" s="5" t="n">
        <v>3198</v>
      </c>
      <c r="C8" s="5" t="s">
        <v>26</v>
      </c>
      <c r="D8" s="11"/>
      <c r="E8" s="5"/>
      <c r="F8" s="5"/>
      <c r="G8" s="12"/>
      <c r="H8" s="13"/>
      <c r="I8" s="14" t="n">
        <f aca="false">Analytik!I8:I36</f>
        <v>0</v>
      </c>
      <c r="J8" s="15"/>
      <c r="L8" s="16" t="n">
        <v>42.73</v>
      </c>
      <c r="M8" s="17"/>
      <c r="N8" s="23" t="s">
        <v>27</v>
      </c>
    </row>
    <row r="9" customFormat="false" ht="12.75" hidden="false" customHeight="false" outlineLevel="0" collapsed="false">
      <c r="A9" s="5" t="n">
        <v>6</v>
      </c>
      <c r="B9" s="5" t="n">
        <v>3010</v>
      </c>
      <c r="C9" s="5" t="s">
        <v>28</v>
      </c>
      <c r="D9" s="11" t="n">
        <f aca="false">Dichte!J9</f>
        <v>1.0735</v>
      </c>
      <c r="E9" s="5" t="n">
        <v>37.96</v>
      </c>
      <c r="F9" s="5" t="n">
        <v>9.14</v>
      </c>
      <c r="G9" s="12" t="n">
        <f aca="false">E9-F9</f>
        <v>28.82</v>
      </c>
      <c r="H9" s="13" t="n">
        <f aca="false">$Q$6*G9/10</f>
        <v>15.3013783467214</v>
      </c>
      <c r="I9" s="14" t="n">
        <f aca="false">Analytik!I9:I37</f>
        <v>6.46136404363791</v>
      </c>
      <c r="J9" s="15" t="n">
        <f aca="false">I9*H9/1000</f>
        <v>0.0988677758676052</v>
      </c>
      <c r="K9" s="6" t="n">
        <v>44.46</v>
      </c>
      <c r="L9" s="16" t="n">
        <v>44.92</v>
      </c>
      <c r="M9" s="17" t="n">
        <f aca="false">K9-L9</f>
        <v>-0.460000000000001</v>
      </c>
      <c r="N9" s="19" t="s">
        <v>23</v>
      </c>
    </row>
    <row r="10" customFormat="false" ht="12.75" hidden="false" customHeight="false" outlineLevel="0" collapsed="false">
      <c r="A10" s="5" t="n">
        <v>7</v>
      </c>
      <c r="B10" s="5" t="n">
        <v>3199</v>
      </c>
      <c r="C10" s="5" t="s">
        <v>29</v>
      </c>
      <c r="D10" s="11" t="n">
        <f aca="false">Dichte!J10</f>
        <v>1.0684</v>
      </c>
      <c r="E10" s="5" t="n">
        <v>36.74</v>
      </c>
      <c r="F10" s="5" t="n">
        <v>8.16</v>
      </c>
      <c r="G10" s="12" t="n">
        <f aca="false">E10-F10</f>
        <v>28.58</v>
      </c>
      <c r="H10" s="13" t="n">
        <f aca="false">$Q$6*G10/10</f>
        <v>15.1739553486918</v>
      </c>
      <c r="I10" s="14" t="n">
        <f aca="false">Analytik!I10:I38</f>
        <v>5.9536254564954</v>
      </c>
      <c r="J10" s="15" t="n">
        <f aca="false">I10*H10/1000</f>
        <v>0.0903400468396958</v>
      </c>
      <c r="K10" s="6" t="n">
        <v>43.72</v>
      </c>
      <c r="L10" s="16" t="n">
        <v>43.36</v>
      </c>
      <c r="M10" s="17" t="n">
        <f aca="false">K10-L10</f>
        <v>0.359999999999999</v>
      </c>
      <c r="N10" s="19"/>
    </row>
    <row r="11" customFormat="false" ht="12.75" hidden="false" customHeight="false" outlineLevel="0" collapsed="false">
      <c r="A11" s="5" t="n">
        <v>8</v>
      </c>
      <c r="B11" s="5" t="n">
        <v>3005</v>
      </c>
      <c r="C11" s="5" t="s">
        <v>30</v>
      </c>
      <c r="D11" s="11" t="n">
        <f aca="false">Dichte!J11</f>
        <v>1.0795</v>
      </c>
      <c r="E11" s="5" t="n">
        <v>37.44</v>
      </c>
      <c r="F11" s="5" t="n">
        <v>8.42</v>
      </c>
      <c r="G11" s="12" t="n">
        <f aca="false">E11-F11</f>
        <v>29.02</v>
      </c>
      <c r="H11" s="13" t="n">
        <f aca="false">$Q$6*G11/10</f>
        <v>15.4075641784127</v>
      </c>
      <c r="I11" s="14" t="n">
        <f aca="false">Analytik!I11:I39</f>
        <v>4.97479294064975</v>
      </c>
      <c r="J11" s="15" t="n">
        <f aca="false">I11*H11/1000</f>
        <v>0.0766494415073755</v>
      </c>
      <c r="K11" s="6" t="n">
        <v>47.13</v>
      </c>
      <c r="L11" s="16" t="n">
        <v>47.34</v>
      </c>
      <c r="M11" s="17" t="n">
        <f aca="false">K11-L11</f>
        <v>-0.210000000000001</v>
      </c>
      <c r="N11" s="19"/>
    </row>
    <row r="12" customFormat="false" ht="12.75" hidden="false" customHeight="false" outlineLevel="0" collapsed="false">
      <c r="A12" s="5" t="n">
        <v>9</v>
      </c>
      <c r="B12" s="6" t="n">
        <v>3021</v>
      </c>
      <c r="C12" s="24" t="s">
        <v>31</v>
      </c>
      <c r="D12" s="11" t="n">
        <f aca="false">Dichte!J12</f>
        <v>1.0798</v>
      </c>
      <c r="E12" s="6" t="n">
        <v>36.36</v>
      </c>
      <c r="F12" s="6" t="n">
        <v>7.54</v>
      </c>
      <c r="G12" s="12" t="n">
        <f aca="false">E12-F12</f>
        <v>28.82</v>
      </c>
      <c r="H12" s="13" t="n">
        <f aca="false">$Q$6*G12/10</f>
        <v>15.3013783467214</v>
      </c>
      <c r="I12" s="14" t="n">
        <f aca="false">Analytik!I12:I40</f>
        <v>4.54407023100314</v>
      </c>
      <c r="J12" s="15" t="n">
        <f aca="false">I12*H12/1000</f>
        <v>0.0695305378386526</v>
      </c>
      <c r="K12" s="6" t="n">
        <v>64.92</v>
      </c>
      <c r="L12" s="16"/>
      <c r="M12" s="17"/>
      <c r="N12" s="19"/>
    </row>
    <row r="13" customFormat="false" ht="12.75" hidden="false" customHeight="false" outlineLevel="0" collapsed="false">
      <c r="A13" s="5" t="n">
        <v>10</v>
      </c>
      <c r="B13" s="5" t="n">
        <v>3011</v>
      </c>
      <c r="C13" s="5" t="s">
        <v>32</v>
      </c>
      <c r="D13" s="11" t="n">
        <f aca="false">Dichte!J13</f>
        <v>1.0449</v>
      </c>
      <c r="E13" s="5" t="n">
        <v>36.48</v>
      </c>
      <c r="F13" s="5" t="n">
        <v>8.92</v>
      </c>
      <c r="G13" s="12" t="n">
        <f aca="false">E13-F13</f>
        <v>27.56</v>
      </c>
      <c r="H13" s="13" t="n">
        <f aca="false">$Q$6*G13/10</f>
        <v>14.632407607066</v>
      </c>
      <c r="I13" s="14" t="n">
        <f aca="false">Analytik!I13:I41</f>
        <v>3.90915326168837</v>
      </c>
      <c r="J13" s="15" t="n">
        <f aca="false">I13*H13/1000</f>
        <v>0.0572003239235157</v>
      </c>
      <c r="K13" s="25" t="n">
        <v>57.38</v>
      </c>
      <c r="L13" s="16" t="n">
        <v>31.6</v>
      </c>
      <c r="M13" s="17" t="n">
        <f aca="false">K13-L13</f>
        <v>25.78</v>
      </c>
      <c r="N13" s="19"/>
    </row>
    <row r="14" customFormat="false" ht="12.75" hidden="false" customHeight="false" outlineLevel="0" collapsed="false">
      <c r="A14" s="5" t="n">
        <v>11</v>
      </c>
      <c r="B14" s="6" t="n">
        <v>3019</v>
      </c>
      <c r="C14" s="6" t="s">
        <v>33</v>
      </c>
      <c r="D14" s="11" t="n">
        <f aca="false">Dichte!J14</f>
        <v>1.0685</v>
      </c>
      <c r="E14" s="5" t="n">
        <v>36.64</v>
      </c>
      <c r="F14" s="5" t="n">
        <v>17.34</v>
      </c>
      <c r="G14" s="12" t="n">
        <f aca="false">E14-F14</f>
        <v>19.3</v>
      </c>
      <c r="H14" s="13" t="n">
        <f aca="false">$Q$6*G14/10</f>
        <v>10.2469327582138</v>
      </c>
      <c r="I14" s="14" t="n">
        <f aca="false">Analytik!I14:I42</f>
        <v>5.67478379620923</v>
      </c>
      <c r="J14" s="15" t="n">
        <f aca="false">I14*H14/1000</f>
        <v>0.0581491279771573</v>
      </c>
      <c r="K14" s="6" t="n">
        <v>28.22</v>
      </c>
      <c r="L14" s="16" t="n">
        <v>26.34</v>
      </c>
      <c r="M14" s="17" t="n">
        <f aca="false">K14-L14</f>
        <v>1.88</v>
      </c>
      <c r="N14" s="19"/>
    </row>
    <row r="15" customFormat="false" ht="12.75" hidden="false" customHeight="false" outlineLevel="0" collapsed="false">
      <c r="A15" s="5" t="n">
        <v>12</v>
      </c>
      <c r="B15" s="5" t="n">
        <v>3059</v>
      </c>
      <c r="C15" s="5" t="s">
        <v>34</v>
      </c>
      <c r="D15" s="26" t="n">
        <f aca="false">Dichte!J15</f>
        <v>0.9967</v>
      </c>
      <c r="E15" s="5"/>
      <c r="F15" s="5"/>
      <c r="G15" s="12"/>
      <c r="H15" s="12"/>
      <c r="I15" s="14" t="n">
        <f aca="false">Analytik!I15:I43</f>
        <v>5.06516483131042</v>
      </c>
      <c r="J15" s="27"/>
      <c r="L15" s="16" t="n">
        <v>37.36</v>
      </c>
      <c r="M15" s="17"/>
      <c r="N15" s="18" t="s">
        <v>21</v>
      </c>
      <c r="P15" s="0" t="s">
        <v>35</v>
      </c>
      <c r="Q15" s="0" t="s">
        <v>36</v>
      </c>
    </row>
    <row r="16" s="22" customFormat="true" ht="12.75" hidden="false" customHeight="false" outlineLevel="0" collapsed="false">
      <c r="A16" s="5" t="n">
        <v>13</v>
      </c>
      <c r="B16" s="6" t="n">
        <v>3004</v>
      </c>
      <c r="C16" s="6" t="s">
        <v>37</v>
      </c>
      <c r="D16" s="11" t="n">
        <f aca="false">Dichte!J16</f>
        <v>1.0346</v>
      </c>
      <c r="E16" s="6" t="n">
        <v>37.34</v>
      </c>
      <c r="F16" s="6" t="n">
        <v>8.06</v>
      </c>
      <c r="G16" s="11" t="n">
        <f aca="false">E16-F16</f>
        <v>29.28</v>
      </c>
      <c r="H16" s="20" t="n">
        <f aca="false">$Q$6*G16/10</f>
        <v>15.5456057596114</v>
      </c>
      <c r="I16" s="14" t="n">
        <f aca="false">Analytik!I16:I44</f>
        <v>6.48341360887326</v>
      </c>
      <c r="J16" s="28" t="n">
        <f aca="false">I16*H16/1000</f>
        <v>0.100788591940043</v>
      </c>
      <c r="K16" s="6" t="n">
        <v>47.97</v>
      </c>
      <c r="L16" s="16" t="n">
        <v>47.03</v>
      </c>
      <c r="M16" s="16" t="n">
        <f aca="false">K16-L16</f>
        <v>0.939999999999998</v>
      </c>
      <c r="N16" s="18"/>
    </row>
    <row r="17" customFormat="false" ht="12.75" hidden="false" customHeight="false" outlineLevel="0" collapsed="false">
      <c r="A17" s="5"/>
      <c r="B17" s="6"/>
      <c r="C17" s="6"/>
      <c r="D17" s="11"/>
      <c r="E17" s="5"/>
      <c r="F17" s="5"/>
      <c r="G17" s="12"/>
      <c r="H17" s="13"/>
      <c r="I17" s="14"/>
      <c r="J17" s="15"/>
      <c r="K17" s="6"/>
      <c r="L17" s="16"/>
      <c r="M17" s="17"/>
    </row>
    <row r="18" customFormat="false" ht="25.5" hidden="false" customHeight="true" outlineLevel="0" collapsed="false">
      <c r="A18" s="2" t="s">
        <v>38</v>
      </c>
      <c r="B18" s="29"/>
      <c r="C18" s="29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false" customHeight="false" outlineLevel="0" collapsed="false">
      <c r="A19" s="5"/>
      <c r="B19" s="5"/>
      <c r="C19" s="5" t="s">
        <v>1</v>
      </c>
      <c r="D19" s="5" t="s">
        <v>2</v>
      </c>
      <c r="E19" s="5" t="s">
        <v>3</v>
      </c>
      <c r="F19" s="5" t="s">
        <v>3</v>
      </c>
      <c r="G19" s="5" t="s">
        <v>3</v>
      </c>
      <c r="H19" s="5"/>
      <c r="I19" s="5" t="s">
        <v>4</v>
      </c>
      <c r="J19" s="6" t="s">
        <v>5</v>
      </c>
      <c r="K19" s="5" t="s">
        <v>6</v>
      </c>
      <c r="L19" s="5" t="s">
        <v>6</v>
      </c>
      <c r="M19" s="5" t="s">
        <v>6</v>
      </c>
    </row>
    <row r="20" s="10" customFormat="true" ht="51" hidden="false" customHeight="false" outlineLevel="0" collapsed="false">
      <c r="A20" s="7"/>
      <c r="B20" s="7" t="s">
        <v>7</v>
      </c>
      <c r="C20" s="7" t="s">
        <v>8</v>
      </c>
      <c r="D20" s="8" t="s">
        <v>9</v>
      </c>
      <c r="E20" s="8" t="s">
        <v>10</v>
      </c>
      <c r="F20" s="8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9" t="s">
        <v>19</v>
      </c>
    </row>
    <row r="21" customFormat="false" ht="12.75" hidden="false" customHeight="true" outlineLevel="0" collapsed="false">
      <c r="A21" s="22" t="n">
        <v>1</v>
      </c>
      <c r="B21" s="30" t="n">
        <v>3042</v>
      </c>
      <c r="C21" s="6" t="s">
        <v>20</v>
      </c>
      <c r="D21" s="31" t="n">
        <f aca="false">Dichte!K36</f>
        <v>1.0274</v>
      </c>
      <c r="E21" s="6" t="n">
        <v>36.56</v>
      </c>
      <c r="F21" s="6" t="n">
        <v>8.06</v>
      </c>
      <c r="G21" s="11" t="n">
        <f aca="false">E21-F21</f>
        <v>28.5</v>
      </c>
      <c r="H21" s="20" t="n">
        <f aca="false">$Q$6*G21/10</f>
        <v>15.1314810160152</v>
      </c>
      <c r="I21" s="22" t="n">
        <f aca="false">Analytik!I20</f>
        <v>13.1237084046113</v>
      </c>
      <c r="J21" s="32" t="n">
        <f aca="false">I21/1000*H21</f>
        <v>0.198581144584096</v>
      </c>
      <c r="K21" s="6" t="n">
        <v>40.97</v>
      </c>
      <c r="L21" s="6" t="n">
        <v>40.68</v>
      </c>
      <c r="M21" s="16" t="n">
        <f aca="false">K21-L21</f>
        <v>0.289999999999999</v>
      </c>
      <c r="N21" s="33" t="s">
        <v>39</v>
      </c>
      <c r="P21" s="34"/>
      <c r="Q21" s="32"/>
    </row>
    <row r="22" s="22" customFormat="true" ht="12.75" hidden="false" customHeight="true" outlineLevel="0" collapsed="false">
      <c r="A22" s="22" t="n">
        <v>2</v>
      </c>
      <c r="B22" s="30" t="n">
        <v>3030</v>
      </c>
      <c r="C22" s="6" t="s">
        <v>22</v>
      </c>
      <c r="D22" s="31" t="n">
        <f aca="false">Dichte!K37</f>
        <v>1.01336</v>
      </c>
      <c r="E22" s="6" t="n">
        <v>37.89</v>
      </c>
      <c r="F22" s="6" t="n">
        <v>5.64</v>
      </c>
      <c r="G22" s="11" t="n">
        <f aca="false">E22-F22</f>
        <v>32.25</v>
      </c>
      <c r="H22" s="20" t="n">
        <f aca="false">$Q$6*G22/10</f>
        <v>17.1224653602278</v>
      </c>
      <c r="I22" s="22" t="n">
        <f aca="false">Analytik!I21</f>
        <v>47.5092751157219</v>
      </c>
      <c r="J22" s="32" t="n">
        <f aca="false">I22/1000*H22</f>
        <v>0.81347591745848</v>
      </c>
      <c r="K22" s="6" t="n">
        <v>32.28</v>
      </c>
      <c r="L22" s="6" t="n">
        <v>32.01</v>
      </c>
      <c r="M22" s="16" t="n">
        <f aca="false">K22-L22</f>
        <v>0.270000000000003</v>
      </c>
      <c r="N22" s="33" t="s">
        <v>40</v>
      </c>
      <c r="P22" s="34"/>
      <c r="Q22" s="32"/>
    </row>
    <row r="23" customFormat="false" ht="12.75" hidden="false" customHeight="true" outlineLevel="0" collapsed="false">
      <c r="A23" s="22" t="n">
        <v>3</v>
      </c>
      <c r="B23" s="30" t="n">
        <v>3090</v>
      </c>
      <c r="C23" s="6" t="s">
        <v>24</v>
      </c>
      <c r="D23" s="31" t="n">
        <f aca="false">Dichte!K38</f>
        <v>1.02992</v>
      </c>
      <c r="E23" s="6" t="n">
        <v>37.36</v>
      </c>
      <c r="F23" s="6" t="n">
        <v>7.72</v>
      </c>
      <c r="G23" s="11" t="n">
        <f aca="false">E23-F23</f>
        <v>29.64</v>
      </c>
      <c r="H23" s="20" t="n">
        <f aca="false">$Q$6*G23/10</f>
        <v>15.7367402566558</v>
      </c>
      <c r="I23" s="22" t="n">
        <f aca="false">Analytik!I22</f>
        <v>14.314581601929</v>
      </c>
      <c r="J23" s="32" t="n">
        <f aca="false">I23/1000*H23</f>
        <v>0.225264852552261</v>
      </c>
      <c r="K23" s="6" t="n">
        <v>41.66</v>
      </c>
      <c r="L23" s="6" t="n">
        <v>44.05</v>
      </c>
      <c r="M23" s="16" t="n">
        <f aca="false">K23-L23</f>
        <v>-2.39</v>
      </c>
      <c r="N23" s="33" t="s">
        <v>39</v>
      </c>
      <c r="P23" s="34"/>
      <c r="Q23" s="32"/>
    </row>
    <row r="24" customFormat="false" ht="12.75" hidden="false" customHeight="true" outlineLevel="0" collapsed="false">
      <c r="A24" s="22" t="n">
        <v>4</v>
      </c>
      <c r="B24" s="30" t="n">
        <v>3028</v>
      </c>
      <c r="C24" s="6" t="s">
        <v>25</v>
      </c>
      <c r="D24" s="31" t="n">
        <f aca="false">Dichte!K39</f>
        <v>1.0218</v>
      </c>
      <c r="E24" s="6" t="n">
        <v>37.68</v>
      </c>
      <c r="F24" s="6" t="n">
        <v>7.44</v>
      </c>
      <c r="G24" s="11" t="n">
        <f aca="false">E24-F24</f>
        <v>30.24</v>
      </c>
      <c r="H24" s="20" t="n">
        <f aca="false">$Q$6*G24/10</f>
        <v>16.0552977517298</v>
      </c>
      <c r="I24" s="22" t="n">
        <f aca="false">Analytik!I23</f>
        <v>16.0298052528611</v>
      </c>
      <c r="J24" s="32" t="n">
        <f aca="false">I24/1000*H24</f>
        <v>0.257363296236928</v>
      </c>
      <c r="K24" s="6" t="n">
        <v>39.38</v>
      </c>
      <c r="L24" s="6" t="n">
        <v>41.65</v>
      </c>
      <c r="M24" s="16" t="n">
        <f aca="false">K24-L24</f>
        <v>-2.27</v>
      </c>
      <c r="N24" s="33" t="s">
        <v>41</v>
      </c>
      <c r="P24" s="34"/>
      <c r="Q24" s="32"/>
    </row>
    <row r="25" s="22" customFormat="true" ht="12.75" hidden="false" customHeight="true" outlineLevel="0" collapsed="false">
      <c r="A25" s="22" t="n">
        <v>5</v>
      </c>
      <c r="B25" s="30" t="n">
        <v>3022</v>
      </c>
      <c r="C25" s="6" t="s">
        <v>26</v>
      </c>
      <c r="D25" s="31" t="n">
        <f aca="false">Dichte!K40</f>
        <v>1.05076</v>
      </c>
      <c r="E25" s="6" t="n">
        <v>36.96</v>
      </c>
      <c r="F25" s="6" t="n">
        <v>6.18</v>
      </c>
      <c r="G25" s="11" t="n">
        <f aca="false">E25-F25</f>
        <v>30.78</v>
      </c>
      <c r="H25" s="20" t="n">
        <f aca="false">$Q$6*G25/10</f>
        <v>16.3419994972965</v>
      </c>
      <c r="I25" s="22" t="n">
        <f aca="false">Analytik!I24</f>
        <v>103.056185279084</v>
      </c>
      <c r="J25" s="32" t="n">
        <f aca="false">I25/1000*H25</f>
        <v>1.68414412802408</v>
      </c>
      <c r="K25" s="6" t="n">
        <v>35.89</v>
      </c>
      <c r="L25" s="6" t="n">
        <v>36.88</v>
      </c>
      <c r="M25" s="16" t="n">
        <f aca="false">K25-L25</f>
        <v>-0.990000000000002</v>
      </c>
      <c r="N25" s="33" t="s">
        <v>42</v>
      </c>
      <c r="P25" s="34"/>
      <c r="Q25" s="32"/>
    </row>
    <row r="26" customFormat="false" ht="12.75" hidden="false" customHeight="true" outlineLevel="0" collapsed="false">
      <c r="A26" s="22" t="n">
        <v>6</v>
      </c>
      <c r="B26" s="30" t="n">
        <v>3036</v>
      </c>
      <c r="C26" s="6" t="s">
        <v>28</v>
      </c>
      <c r="D26" s="31" t="n">
        <f aca="false">Dichte!K41</f>
        <v>1.03272</v>
      </c>
      <c r="E26" s="6" t="n">
        <v>37.82</v>
      </c>
      <c r="F26" s="6" t="n">
        <v>7.24</v>
      </c>
      <c r="G26" s="11" t="n">
        <f aca="false">E26-F26</f>
        <v>30.58</v>
      </c>
      <c r="H26" s="20" t="n">
        <f aca="false">$Q$6*G26/10</f>
        <v>16.2358136656051</v>
      </c>
      <c r="I26" s="22" t="n">
        <f aca="false">Analytik!I25</f>
        <v>25.1395273154456</v>
      </c>
      <c r="J26" s="32" t="n">
        <f aca="false">I26/1000*H26</f>
        <v>0.408160681134964</v>
      </c>
      <c r="K26" s="6" t="n">
        <v>43.64</v>
      </c>
      <c r="L26" s="6" t="n">
        <v>43.96</v>
      </c>
      <c r="M26" s="16" t="n">
        <f aca="false">K26-L26</f>
        <v>-0.32</v>
      </c>
      <c r="N26" s="33" t="s">
        <v>43</v>
      </c>
      <c r="P26" s="34"/>
      <c r="Q26" s="32"/>
    </row>
    <row r="27" customFormat="false" ht="12.75" hidden="false" customHeight="true" outlineLevel="0" collapsed="false">
      <c r="A27" s="22" t="n">
        <v>7</v>
      </c>
      <c r="B27" s="30" t="n">
        <v>3034</v>
      </c>
      <c r="C27" s="6" t="s">
        <v>29</v>
      </c>
      <c r="D27" s="31" t="n">
        <f aca="false">Dichte!K42</f>
        <v>1.04148</v>
      </c>
      <c r="E27" s="6" t="n">
        <v>35.22</v>
      </c>
      <c r="F27" s="6" t="n">
        <v>13.64</v>
      </c>
      <c r="G27" s="11" t="n">
        <f aca="false">E27-F27</f>
        <v>21.58</v>
      </c>
      <c r="H27" s="20" t="n">
        <f aca="false">$Q$6*G27/10</f>
        <v>11.457451239495</v>
      </c>
      <c r="I27" s="22" t="n">
        <f aca="false">Analytik!I26</f>
        <v>9.87571660654835</v>
      </c>
      <c r="J27" s="32" t="n">
        <f aca="false">I27/1000*H27</f>
        <v>0.113150541474599</v>
      </c>
      <c r="K27" s="6" t="n">
        <v>43.05</v>
      </c>
      <c r="L27" s="6" t="n">
        <v>43.75</v>
      </c>
      <c r="M27" s="16" t="n">
        <f aca="false">K27-L27</f>
        <v>-0.700000000000003</v>
      </c>
      <c r="N27" s="33" t="s">
        <v>44</v>
      </c>
      <c r="P27" s="34"/>
      <c r="Q27" s="32"/>
    </row>
    <row r="28" customFormat="false" ht="12.75" hidden="false" customHeight="true" outlineLevel="0" collapsed="false">
      <c r="A28" s="22" t="n">
        <v>8</v>
      </c>
      <c r="B28" s="30" t="n">
        <v>3041</v>
      </c>
      <c r="C28" s="6" t="s">
        <v>30</v>
      </c>
      <c r="D28" s="31" t="n">
        <f aca="false">Dichte!K43</f>
        <v>1.02684</v>
      </c>
      <c r="E28" s="6" t="n">
        <v>37.86</v>
      </c>
      <c r="F28" s="6" t="n">
        <v>7.07</v>
      </c>
      <c r="G28" s="11" t="n">
        <f aca="false">E28-F28</f>
        <v>30.79</v>
      </c>
      <c r="H28" s="20" t="n">
        <f aca="false">$Q$6*G28/10</f>
        <v>16.347308788881</v>
      </c>
      <c r="I28" s="22" t="n">
        <f aca="false">Analytik!I27</f>
        <v>18.6926323493091</v>
      </c>
      <c r="J28" s="32" t="n">
        <f aca="false">I28/1000*H28</f>
        <v>0.305574233091182</v>
      </c>
      <c r="K28" s="6" t="n">
        <v>39.83</v>
      </c>
      <c r="L28" s="6" t="n">
        <v>37.55</v>
      </c>
      <c r="M28" s="16" t="n">
        <f aca="false">K28-L28</f>
        <v>2.28</v>
      </c>
      <c r="N28" s="33" t="s">
        <v>45</v>
      </c>
      <c r="P28" s="34"/>
      <c r="Q28" s="32"/>
    </row>
    <row r="29" customFormat="false" ht="12.75" hidden="false" customHeight="true" outlineLevel="0" collapsed="false">
      <c r="A29" s="22" t="n">
        <v>9</v>
      </c>
      <c r="B29" s="30" t="n">
        <v>3024</v>
      </c>
      <c r="C29" s="6" t="s">
        <v>32</v>
      </c>
      <c r="D29" s="31" t="n">
        <f aca="false">Dichte!K44</f>
        <v>1.04092</v>
      </c>
      <c r="E29" s="6" t="n">
        <v>36.1</v>
      </c>
      <c r="F29" s="6" t="n">
        <v>15.86</v>
      </c>
      <c r="G29" s="11" t="n">
        <f aca="false">E29-F29</f>
        <v>20.24</v>
      </c>
      <c r="H29" s="20" t="n">
        <f aca="false">$Q$6*G29/10</f>
        <v>10.7460061671631</v>
      </c>
      <c r="I29" s="22" t="n">
        <f aca="false">Analytik!I28</f>
        <v>4.79395487066065</v>
      </c>
      <c r="J29" s="32" t="n">
        <f aca="false">I29/1000*H29</f>
        <v>0.051515868605221</v>
      </c>
      <c r="K29" s="25" t="n">
        <v>57.54</v>
      </c>
      <c r="L29" s="6" t="n">
        <v>49.56</v>
      </c>
      <c r="M29" s="16" t="n">
        <f aca="false">K29-L29</f>
        <v>7.98</v>
      </c>
      <c r="N29" s="33" t="s">
        <v>46</v>
      </c>
      <c r="P29" s="34"/>
      <c r="Q29" s="32"/>
    </row>
    <row r="30" customFormat="false" ht="12.75" hidden="true" customHeight="true" outlineLevel="0" collapsed="false">
      <c r="A30" s="22" t="n">
        <v>10</v>
      </c>
      <c r="B30" s="6" t="n">
        <v>3017</v>
      </c>
      <c r="C30" s="6" t="s">
        <v>33</v>
      </c>
      <c r="D30" s="31" t="n">
        <f aca="false">Dichte!J14</f>
        <v>1.0685</v>
      </c>
      <c r="E30" s="6" t="n">
        <v>35.08</v>
      </c>
      <c r="F30" s="6" t="n">
        <v>5.98</v>
      </c>
      <c r="G30" s="12" t="n">
        <f aca="false">E30-F30</f>
        <v>29.1</v>
      </c>
      <c r="H30" s="13" t="n">
        <f aca="false">$Q$6*G30/10</f>
        <v>15.4500385110892</v>
      </c>
      <c r="I30" s="22"/>
      <c r="J30" s="15"/>
      <c r="K30" s="6" t="n">
        <v>41.55</v>
      </c>
      <c r="L30" s="16" t="n">
        <v>26.19</v>
      </c>
      <c r="M30" s="17" t="n">
        <f aca="false">K30-L30</f>
        <v>15.36</v>
      </c>
      <c r="N30" s="33" t="s">
        <v>47</v>
      </c>
    </row>
    <row r="31" customFormat="false" ht="12.75" hidden="false" customHeight="true" outlineLevel="0" collapsed="false">
      <c r="A31" s="22" t="n">
        <v>11</v>
      </c>
      <c r="B31" s="30" t="n">
        <v>3023</v>
      </c>
      <c r="C31" s="6" t="s">
        <v>34</v>
      </c>
      <c r="D31" s="31" t="n">
        <f aca="false">Dichte!K46</f>
        <v>1.03232</v>
      </c>
      <c r="E31" s="6" t="n">
        <v>36.89</v>
      </c>
      <c r="F31" s="6" t="n">
        <v>9.34</v>
      </c>
      <c r="G31" s="11" t="n">
        <f aca="false">E31-F31</f>
        <v>27.55</v>
      </c>
      <c r="H31" s="20" t="n">
        <f aca="false">$Q$6*G31/10</f>
        <v>14.6270983154814</v>
      </c>
      <c r="I31" s="22" t="n">
        <f aca="false">Analytik!I30</f>
        <v>51.4346284997804</v>
      </c>
      <c r="J31" s="32" t="n">
        <f aca="false">I31/1000*H31</f>
        <v>0.752339367886549</v>
      </c>
      <c r="K31" s="6" t="n">
        <v>35.05</v>
      </c>
      <c r="L31" s="6" t="n">
        <v>35.01</v>
      </c>
      <c r="M31" s="16" t="n">
        <f aca="false">K31-L31</f>
        <v>0.0399999999999992</v>
      </c>
      <c r="N31" s="33" t="s">
        <v>48</v>
      </c>
      <c r="P31" s="34"/>
      <c r="Q31" s="32"/>
    </row>
    <row r="32" s="22" customFormat="true" ht="12.75" hidden="false" customHeight="true" outlineLevel="0" collapsed="false">
      <c r="A32" s="22" t="n">
        <v>12</v>
      </c>
      <c r="B32" s="30" t="n">
        <v>3035</v>
      </c>
      <c r="C32" s="6" t="s">
        <v>37</v>
      </c>
      <c r="D32" s="31" t="n">
        <f aca="false">Dichte!K47</f>
        <v>1.051</v>
      </c>
      <c r="E32" s="6" t="n">
        <v>36.78</v>
      </c>
      <c r="F32" s="6" t="n">
        <v>9.52</v>
      </c>
      <c r="G32" s="11" t="n">
        <f aca="false">E32-F32</f>
        <v>27.26</v>
      </c>
      <c r="H32" s="20" t="n">
        <f aca="false">$Q$6*G32/10</f>
        <v>14.473128859529</v>
      </c>
      <c r="I32" s="22" t="n">
        <f aca="false">Analytik!I31</f>
        <v>48.5468879571695</v>
      </c>
      <c r="J32" s="32" t="n">
        <f aca="false">I32/1000*H32</f>
        <v>0.702625365133228</v>
      </c>
      <c r="K32" s="6" t="n">
        <v>34.29</v>
      </c>
      <c r="L32" s="6" t="n">
        <v>35.73</v>
      </c>
      <c r="M32" s="16" t="n">
        <f aca="false">K32-L32</f>
        <v>-1.44</v>
      </c>
      <c r="N32" s="33" t="s">
        <v>49</v>
      </c>
      <c r="P32" s="34"/>
      <c r="Q32" s="32"/>
    </row>
    <row r="33" customFormat="false" ht="12.75" hidden="false" customHeight="true" outlineLevel="0" collapsed="false">
      <c r="I33" s="22"/>
      <c r="N33" s="0"/>
    </row>
    <row r="34" customFormat="false" ht="12.75" hidden="false" customHeight="true" outlineLevel="0" collapsed="false">
      <c r="A34" s="2" t="s">
        <v>50</v>
      </c>
      <c r="B34" s="2"/>
      <c r="C34" s="2"/>
      <c r="D34" s="2"/>
      <c r="E34" s="2"/>
      <c r="F34" s="2"/>
      <c r="G34" s="2"/>
      <c r="H34" s="2"/>
      <c r="I34" s="2" t="n">
        <f aca="false">Analytik!I33</f>
        <v>41.6998583044277</v>
      </c>
      <c r="J34" s="2"/>
      <c r="K34" s="2"/>
      <c r="L34" s="2"/>
      <c r="M34" s="2"/>
      <c r="N34" s="2"/>
    </row>
    <row r="35" s="22" customFormat="true" ht="12.75" hidden="false" customHeight="true" outlineLevel="0" collapsed="false">
      <c r="A35" s="22" t="n">
        <v>1</v>
      </c>
      <c r="B35" s="35" t="n">
        <v>3029</v>
      </c>
      <c r="C35" s="24" t="s">
        <v>51</v>
      </c>
      <c r="D35" s="31" t="n">
        <f aca="false">Dichte!K49</f>
        <v>1.0702</v>
      </c>
      <c r="E35" s="6" t="n">
        <v>36.84</v>
      </c>
      <c r="F35" s="6" t="n">
        <v>7.08</v>
      </c>
      <c r="G35" s="11" t="n">
        <f aca="false">E35-F35</f>
        <v>29.76</v>
      </c>
      <c r="H35" s="20" t="n">
        <f aca="false">$Q$6*G35/10</f>
        <v>15.8004517556706</v>
      </c>
      <c r="I35" s="22" t="n">
        <f aca="false">Analytik!I33</f>
        <v>41.6998583044277</v>
      </c>
      <c r="J35" s="32" t="n">
        <f aca="false">I35/1000*H35</f>
        <v>0.658876599357411</v>
      </c>
      <c r="K35" s="6" t="n">
        <v>29.74</v>
      </c>
      <c r="L35" s="6" t="n">
        <v>30.37</v>
      </c>
      <c r="M35" s="16" t="n">
        <f aca="false">K35-L35</f>
        <v>-0.630000000000003</v>
      </c>
      <c r="N35" s="33" t="s">
        <v>52</v>
      </c>
      <c r="P35" s="34"/>
      <c r="Q35" s="32"/>
    </row>
    <row r="36" customFormat="false" ht="12.75" hidden="false" customHeight="true" outlineLevel="0" collapsed="false">
      <c r="N36" s="0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K37" s="5"/>
      <c r="L37" s="36"/>
      <c r="M37" s="5"/>
    </row>
    <row r="38" customFormat="false" ht="12.75" hidden="false" customHeight="false" outlineLevel="0" collapsed="false">
      <c r="A38" s="5"/>
      <c r="B38" s="6"/>
      <c r="C38" s="5"/>
      <c r="D38" s="5"/>
      <c r="E38" s="5"/>
      <c r="F38" s="5"/>
      <c r="G38" s="5"/>
      <c r="H38" s="5"/>
      <c r="K38" s="5"/>
      <c r="L38" s="36"/>
      <c r="M38" s="5"/>
    </row>
    <row r="39" customFormat="false" ht="12.75" hidden="false" customHeight="false" outlineLevel="0" collapsed="false">
      <c r="B39" s="6"/>
      <c r="C39" s="5"/>
      <c r="H39" s="5"/>
    </row>
    <row r="40" customFormat="false" ht="12.75" hidden="false" customHeight="false" outlineLevel="0" collapsed="false">
      <c r="B40" s="6"/>
      <c r="C40" s="5"/>
      <c r="H40" s="5"/>
    </row>
    <row r="41" customFormat="false" ht="12.75" hidden="false" customHeight="false" outlineLevel="0" collapsed="false">
      <c r="B41" s="25"/>
      <c r="C41" s="5"/>
      <c r="F41" s="0" t="s">
        <v>26</v>
      </c>
      <c r="G41" s="13" t="n">
        <v>1.68414412802408</v>
      </c>
      <c r="H41" s="6"/>
      <c r="I41" s="6" t="s">
        <v>26</v>
      </c>
      <c r="J41" s="22" t="n">
        <v>103.056185279084</v>
      </c>
      <c r="K41" s="6"/>
      <c r="L41" s="36" t="n">
        <f aca="false">K25/L25</f>
        <v>0.973156182212581</v>
      </c>
    </row>
    <row r="42" customFormat="false" ht="12.75" hidden="false" customHeight="false" outlineLevel="0" collapsed="false">
      <c r="B42" s="25"/>
      <c r="C42" s="5"/>
      <c r="F42" s="0" t="s">
        <v>22</v>
      </c>
      <c r="G42" s="13" t="n">
        <v>0.81347591745848</v>
      </c>
      <c r="H42" s="6"/>
      <c r="I42" s="6" t="s">
        <v>34</v>
      </c>
      <c r="J42" s="22" t="n">
        <v>51.4346284997804</v>
      </c>
      <c r="K42" s="6"/>
      <c r="L42" s="36" t="n">
        <f aca="false">K31/L31</f>
        <v>1.00114253070551</v>
      </c>
    </row>
    <row r="43" customFormat="false" ht="12.75" hidden="false" customHeight="false" outlineLevel="0" collapsed="false">
      <c r="B43" s="6"/>
      <c r="C43" s="5"/>
      <c r="F43" s="0" t="s">
        <v>34</v>
      </c>
      <c r="G43" s="13" t="n">
        <v>0.752339367886549</v>
      </c>
      <c r="H43" s="6"/>
      <c r="I43" s="6" t="s">
        <v>37</v>
      </c>
      <c r="J43" s="22" t="n">
        <v>48.5468879571695</v>
      </c>
      <c r="K43" s="6"/>
      <c r="L43" s="36" t="n">
        <f aca="false">K32/L32</f>
        <v>0.959697732997481</v>
      </c>
    </row>
    <row r="44" customFormat="false" ht="12.75" hidden="false" customHeight="false" outlineLevel="0" collapsed="false">
      <c r="B44" s="6"/>
      <c r="C44" s="5"/>
      <c r="F44" s="0" t="s">
        <v>37</v>
      </c>
      <c r="G44" s="13" t="n">
        <v>0.702625365133228</v>
      </c>
      <c r="H44" s="6"/>
      <c r="I44" s="6" t="s">
        <v>22</v>
      </c>
      <c r="J44" s="22" t="n">
        <v>47.5092751157219</v>
      </c>
      <c r="K44" s="6"/>
      <c r="L44" s="36" t="n">
        <f aca="false">K22/L22</f>
        <v>1.00843486410497</v>
      </c>
    </row>
    <row r="45" customFormat="false" ht="12.75" hidden="false" customHeight="false" outlineLevel="0" collapsed="false">
      <c r="B45" s="6"/>
      <c r="C45" s="5"/>
      <c r="F45" s="0" t="s">
        <v>51</v>
      </c>
      <c r="G45" s="13" t="n">
        <v>0.658876599357411</v>
      </c>
      <c r="H45" s="24"/>
      <c r="I45" s="24" t="s">
        <v>51</v>
      </c>
      <c r="J45" s="22" t="n">
        <v>41.6998583044277</v>
      </c>
      <c r="K45" s="24"/>
      <c r="L45" s="36" t="n">
        <f aca="false">K35/L35</f>
        <v>0.979255844583471</v>
      </c>
    </row>
    <row r="46" customFormat="false" ht="12.75" hidden="false" customHeight="false" outlineLevel="0" collapsed="false">
      <c r="B46" s="6"/>
      <c r="C46" s="5"/>
      <c r="F46" s="0" t="s">
        <v>28</v>
      </c>
      <c r="G46" s="13" t="n">
        <v>0.408160681134964</v>
      </c>
      <c r="H46" s="6"/>
      <c r="I46" s="6" t="s">
        <v>28</v>
      </c>
      <c r="J46" s="22" t="n">
        <v>25.1395273154456</v>
      </c>
      <c r="K46" s="6"/>
      <c r="L46" s="36" t="n">
        <f aca="false">K26/L26</f>
        <v>0.992720655141037</v>
      </c>
    </row>
    <row r="47" customFormat="false" ht="12.75" hidden="false" customHeight="false" outlineLevel="0" collapsed="false">
      <c r="B47" s="6"/>
      <c r="C47" s="5"/>
      <c r="F47" s="0" t="s">
        <v>30</v>
      </c>
      <c r="G47" s="13" t="n">
        <v>0.305574233091182</v>
      </c>
      <c r="H47" s="6"/>
      <c r="I47" s="6" t="s">
        <v>30</v>
      </c>
      <c r="J47" s="22" t="n">
        <v>18.6926323493091</v>
      </c>
      <c r="K47" s="6"/>
      <c r="L47" s="36" t="n">
        <f aca="false">K28/L28</f>
        <v>1.0607190412783</v>
      </c>
    </row>
    <row r="48" customFormat="false" ht="12.75" hidden="false" customHeight="false" outlineLevel="0" collapsed="false">
      <c r="B48" s="6"/>
      <c r="C48" s="5"/>
      <c r="F48" s="0" t="s">
        <v>25</v>
      </c>
      <c r="G48" s="13" t="n">
        <v>0.257363296236928</v>
      </c>
      <c r="H48" s="6"/>
      <c r="I48" s="6" t="s">
        <v>25</v>
      </c>
      <c r="J48" s="22" t="n">
        <v>16.0298052528611</v>
      </c>
      <c r="K48" s="6"/>
      <c r="L48" s="36" t="n">
        <f aca="false">K24/L24</f>
        <v>0.945498199279712</v>
      </c>
    </row>
    <row r="49" customFormat="false" ht="12.75" hidden="false" customHeight="false" outlineLevel="0" collapsed="false">
      <c r="B49" s="24"/>
      <c r="C49" s="24"/>
      <c r="F49" s="0" t="s">
        <v>24</v>
      </c>
      <c r="G49" s="13" t="n">
        <v>0.225264852552261</v>
      </c>
      <c r="H49" s="6"/>
      <c r="I49" s="6" t="s">
        <v>24</v>
      </c>
      <c r="J49" s="22" t="n">
        <v>14.314581601929</v>
      </c>
      <c r="K49" s="6"/>
      <c r="L49" s="36" t="n">
        <f aca="false">K23/L23</f>
        <v>0.945743473325766</v>
      </c>
    </row>
    <row r="50" customFormat="false" ht="12.75" hidden="false" customHeight="false" outlineLevel="0" collapsed="false">
      <c r="B50" s="6"/>
      <c r="C50" s="6"/>
      <c r="F50" s="0" t="s">
        <v>20</v>
      </c>
      <c r="G50" s="13" t="n">
        <v>0.198581144584096</v>
      </c>
      <c r="H50" s="6"/>
      <c r="I50" s="6" t="s">
        <v>20</v>
      </c>
      <c r="J50" s="22" t="n">
        <v>13.1237084046113</v>
      </c>
      <c r="K50" s="6"/>
      <c r="L50" s="36" t="n">
        <f aca="false">K21/L21</f>
        <v>1.00712881022616</v>
      </c>
    </row>
    <row r="51" customFormat="false" ht="12.75" hidden="false" customHeight="false" outlineLevel="0" collapsed="false">
      <c r="F51" s="0" t="s">
        <v>29</v>
      </c>
      <c r="G51" s="13" t="n">
        <v>0.113150541474599</v>
      </c>
      <c r="H51" s="6"/>
      <c r="I51" s="6" t="s">
        <v>29</v>
      </c>
      <c r="J51" s="22" t="n">
        <v>9.87571660654835</v>
      </c>
      <c r="K51" s="6"/>
      <c r="L51" s="36" t="n">
        <f aca="false">K27/L27</f>
        <v>0.984</v>
      </c>
    </row>
    <row r="52" customFormat="false" ht="12.75" hidden="false" customHeight="false" outlineLevel="0" collapsed="false">
      <c r="F52" s="0" t="s">
        <v>32</v>
      </c>
      <c r="G52" s="13" t="n">
        <v>0.051515868605221</v>
      </c>
      <c r="H52" s="6"/>
      <c r="I52" s="6" t="s">
        <v>32</v>
      </c>
      <c r="J52" s="22" t="n">
        <v>4.79395487066065</v>
      </c>
      <c r="K52" s="6"/>
      <c r="L52" s="36" t="n">
        <f aca="false">K29/L29</f>
        <v>1.16101694915254</v>
      </c>
    </row>
    <row r="53" customFormat="false" ht="12.75" hidden="false" customHeight="false" outlineLevel="0" collapsed="false">
      <c r="F53" s="0" t="s">
        <v>33</v>
      </c>
      <c r="G53" s="13" t="n">
        <v>0</v>
      </c>
      <c r="H53" s="6"/>
      <c r="I53" s="6" t="s">
        <v>33</v>
      </c>
      <c r="J53" s="25"/>
      <c r="K53" s="6"/>
      <c r="L53" s="36" t="n">
        <f aca="false">K30/L30</f>
        <v>1.5864833906071</v>
      </c>
    </row>
    <row r="55" customFormat="false" ht="12.75" hidden="false" customHeight="false" outlineLevel="0" collapsed="false">
      <c r="I55" s="6" t="s">
        <v>25</v>
      </c>
      <c r="J55" s="22" t="n">
        <v>15.7634233519142</v>
      </c>
      <c r="K55" s="6"/>
      <c r="L55" s="36" t="n">
        <v>0.945498199279712</v>
      </c>
    </row>
    <row r="56" customFormat="false" ht="12.75" hidden="false" customHeight="false" outlineLevel="0" collapsed="false">
      <c r="I56" s="6" t="s">
        <v>24</v>
      </c>
      <c r="J56" s="22" t="n">
        <v>14.0574547399141</v>
      </c>
      <c r="K56" s="6"/>
      <c r="L56" s="36" t="n">
        <v>0.945743473325766</v>
      </c>
    </row>
    <row r="57" customFormat="false" ht="12.75" hidden="false" customHeight="false" outlineLevel="0" collapsed="false">
      <c r="I57" s="6" t="s">
        <v>37</v>
      </c>
      <c r="J57" s="22" t="n">
        <v>47.7538119909402</v>
      </c>
      <c r="K57" s="6"/>
      <c r="L57" s="36" t="n">
        <v>0.959697732997481</v>
      </c>
    </row>
    <row r="58" customFormat="false" ht="12.75" hidden="false" customHeight="false" outlineLevel="0" collapsed="false">
      <c r="I58" s="6" t="s">
        <v>26</v>
      </c>
      <c r="J58" s="22" t="n">
        <v>101.247822276152</v>
      </c>
      <c r="K58" s="6"/>
      <c r="L58" s="36" t="n">
        <v>0.973156182212581</v>
      </c>
    </row>
    <row r="59" customFormat="false" ht="12.75" hidden="false" customHeight="false" outlineLevel="0" collapsed="false">
      <c r="I59" s="24" t="s">
        <v>51</v>
      </c>
      <c r="J59" s="22" t="n">
        <v>41.1066733971773</v>
      </c>
      <c r="K59" s="24"/>
      <c r="L59" s="36" t="n">
        <v>0.97925584458347</v>
      </c>
    </row>
    <row r="60" customFormat="false" ht="12.75" hidden="false" customHeight="false" outlineLevel="0" collapsed="false">
      <c r="I60" s="6" t="s">
        <v>29</v>
      </c>
      <c r="J60" s="22" t="n">
        <v>9.72394914707565</v>
      </c>
      <c r="K60" s="6"/>
      <c r="L60" s="36" t="n">
        <v>0.984</v>
      </c>
    </row>
    <row r="61" customFormat="false" ht="12.75" hidden="false" customHeight="false" outlineLevel="0" collapsed="false">
      <c r="I61" s="6" t="s">
        <v>28</v>
      </c>
      <c r="J61" s="22" t="n">
        <v>24.7208376847843</v>
      </c>
      <c r="K61" s="6"/>
      <c r="L61" s="36" t="n">
        <v>0.992720655141037</v>
      </c>
    </row>
    <row r="62" customFormat="false" ht="12.75" hidden="false" customHeight="false" outlineLevel="0" collapsed="false">
      <c r="I62" s="6" t="s">
        <v>34</v>
      </c>
      <c r="J62" s="22" t="n">
        <v>50.5132414003139</v>
      </c>
      <c r="K62" s="6"/>
      <c r="L62" s="36" t="n">
        <v>1.00114253070551</v>
      </c>
    </row>
    <row r="63" customFormat="false" ht="12.75" hidden="false" customHeight="false" outlineLevel="0" collapsed="false">
      <c r="I63" s="6" t="s">
        <v>20</v>
      </c>
      <c r="J63" s="22" t="n">
        <v>12.6777400352273</v>
      </c>
      <c r="K63" s="6"/>
      <c r="L63" s="36" t="n">
        <v>1.00712881022616</v>
      </c>
    </row>
    <row r="64" customFormat="false" ht="12.75" hidden="false" customHeight="false" outlineLevel="0" collapsed="false">
      <c r="I64" s="6" t="s">
        <v>22</v>
      </c>
      <c r="J64" s="22" t="n">
        <v>46.6744523166905</v>
      </c>
      <c r="K64" s="6"/>
      <c r="L64" s="36" t="n">
        <v>1.00843486410497</v>
      </c>
    </row>
    <row r="65" customFormat="false" ht="12.75" hidden="false" customHeight="false" outlineLevel="0" collapsed="false">
      <c r="I65" s="6" t="s">
        <v>30</v>
      </c>
      <c r="J65" s="22" t="n">
        <v>18.3902409195061</v>
      </c>
      <c r="K65" s="6"/>
      <c r="L65" s="36" t="n">
        <v>1.0607190412783</v>
      </c>
    </row>
    <row r="66" customFormat="false" ht="12.75" hidden="false" customHeight="false" outlineLevel="0" collapsed="false">
      <c r="I66" s="6" t="s">
        <v>32</v>
      </c>
      <c r="J66" s="22" t="n">
        <v>4.71311598260459</v>
      </c>
      <c r="K66" s="6"/>
      <c r="L66" s="36" t="n">
        <v>1.16101694915254</v>
      </c>
    </row>
    <row r="67" customFormat="false" ht="12.75" hidden="false" customHeight="false" outlineLevel="0" collapsed="false">
      <c r="I67" s="6" t="s">
        <v>33</v>
      </c>
      <c r="J67" s="25"/>
      <c r="K67" s="6"/>
      <c r="L67" s="36" t="n">
        <v>1.5864833906071</v>
      </c>
    </row>
  </sheetData>
  <mergeCells count="1">
    <mergeCell ref="A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7"/>
    <col collapsed="false" customWidth="true" hidden="false" outlineLevel="0" max="7" min="7" style="0" width="13.7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37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.75" hidden="false" customHeight="false" outlineLevel="0" collapsed="false">
      <c r="A2" s="5"/>
      <c r="B2" s="5"/>
      <c r="C2" s="5"/>
      <c r="D2" s="5" t="s">
        <v>1</v>
      </c>
      <c r="E2" s="5" t="s">
        <v>5</v>
      </c>
      <c r="F2" s="5" t="s">
        <v>5</v>
      </c>
      <c r="G2" s="5" t="s">
        <v>5</v>
      </c>
      <c r="H2" s="6" t="s">
        <v>4</v>
      </c>
      <c r="I2" s="6"/>
      <c r="J2" s="6" t="s">
        <v>53</v>
      </c>
    </row>
    <row r="3" customFormat="false" ht="38.25" hidden="false" customHeight="false" outlineLevel="0" collapsed="false">
      <c r="A3" s="7"/>
      <c r="B3" s="7" t="s">
        <v>54</v>
      </c>
      <c r="C3" s="7" t="s">
        <v>55</v>
      </c>
      <c r="D3" s="7" t="s">
        <v>56</v>
      </c>
      <c r="E3" s="12" t="s">
        <v>57</v>
      </c>
      <c r="F3" s="7" t="s">
        <v>58</v>
      </c>
      <c r="G3" s="7" t="s">
        <v>59</v>
      </c>
      <c r="H3" s="8" t="s">
        <v>60</v>
      </c>
      <c r="I3" s="8" t="s">
        <v>61</v>
      </c>
      <c r="J3" s="8" t="s">
        <v>62</v>
      </c>
      <c r="K3" s="8" t="s">
        <v>63</v>
      </c>
      <c r="M3" s="39" t="s">
        <v>64</v>
      </c>
      <c r="N3" s="39" t="s">
        <v>65</v>
      </c>
      <c r="O3" s="39" t="s">
        <v>66</v>
      </c>
      <c r="P3" s="39" t="s">
        <v>67</v>
      </c>
      <c r="Q3" s="0" t="s">
        <v>68</v>
      </c>
    </row>
    <row r="4" customFormat="false" ht="12.75" hidden="false" customHeight="false" outlineLevel="0" collapsed="false">
      <c r="A4" s="5" t="n">
        <v>1</v>
      </c>
      <c r="B4" s="40" t="s">
        <v>69</v>
      </c>
      <c r="C4" s="30" t="n">
        <v>3016</v>
      </c>
      <c r="D4" s="5" t="s">
        <v>20</v>
      </c>
      <c r="E4" s="41" t="n">
        <v>17.1616</v>
      </c>
      <c r="F4" s="41" t="n">
        <v>25.0284</v>
      </c>
      <c r="G4" s="42" t="n">
        <v>25.2111</v>
      </c>
      <c r="H4" s="16" t="n">
        <v>5.66633853429143</v>
      </c>
      <c r="I4" s="16" t="n">
        <f aca="false">H4/100*K4</f>
        <v>5.69918895262948</v>
      </c>
      <c r="J4" s="13" t="n">
        <f aca="false">(F4-E4)/0.79</f>
        <v>9.95797468354431</v>
      </c>
      <c r="K4" s="13" t="n">
        <f aca="false">(J4+0.1)/0.1</f>
        <v>100.579746835443</v>
      </c>
      <c r="M4" s="43" t="n">
        <f aca="false">Auswertung!H4*Auswertung!D4</f>
        <v>16.2505310218775</v>
      </c>
      <c r="N4" s="43" t="n">
        <f aca="false">Auswertung!J4/'Vial-Ansätze'!H9</f>
        <v>0.0280063935284295</v>
      </c>
      <c r="O4" s="44" t="n">
        <f aca="false">('Vial-Ansätze'!G9-'Vial-Ansätze'!D9)-M4</f>
        <v>1.85946897812246</v>
      </c>
      <c r="P4" s="44" t="n">
        <f aca="false">O4/'Vial-Ansätze'!H9</f>
        <v>0.601769895832511</v>
      </c>
      <c r="Q4" s="44" t="n">
        <f aca="false">P4+N4</f>
        <v>0.62977628936094</v>
      </c>
    </row>
    <row r="5" customFormat="false" ht="12.75" hidden="false" customHeight="false" outlineLevel="0" collapsed="false">
      <c r="A5" s="5" t="n">
        <v>2</v>
      </c>
      <c r="B5" s="40" t="s">
        <v>70</v>
      </c>
      <c r="C5" s="30" t="n">
        <v>3200</v>
      </c>
      <c r="D5" s="5" t="s">
        <v>22</v>
      </c>
      <c r="E5" s="41" t="n">
        <v>17.2446</v>
      </c>
      <c r="F5" s="41" t="n">
        <v>25.121</v>
      </c>
      <c r="G5" s="42" t="n">
        <v>25.2653</v>
      </c>
      <c r="H5" s="16" t="n">
        <v>4.08662694706198</v>
      </c>
      <c r="I5" s="16" t="n">
        <f aca="false">H5/100*K5</f>
        <v>4.11528506514644</v>
      </c>
      <c r="J5" s="13" t="n">
        <f aca="false">(F5-E5)/0.79</f>
        <v>9.97012658227848</v>
      </c>
      <c r="K5" s="13" t="n">
        <f aca="false">(J5+0.1)/0.1</f>
        <v>100.701265822785</v>
      </c>
      <c r="M5" s="43" t="n">
        <f aca="false">Auswertung!H5*Auswertung!D5</f>
        <v>5.28718369440861</v>
      </c>
      <c r="N5" s="43" t="n">
        <f aca="false">Auswertung!J5/'Vial-Ansätze'!H8</f>
        <v>0.00666827709824891</v>
      </c>
      <c r="O5" s="44" t="n">
        <f aca="false">('Vial-Ansätze'!G8-'Vial-Ansätze'!D8)-M5</f>
        <v>12.8528163055914</v>
      </c>
      <c r="P5" s="44" t="n">
        <f aca="false">O5/'Vial-Ansätze'!H8</f>
        <v>4.17299230701018</v>
      </c>
      <c r="Q5" s="44" t="n">
        <f aca="false">P5+N5</f>
        <v>4.17966058410843</v>
      </c>
    </row>
    <row r="6" customFormat="false" ht="12.75" hidden="false" customHeight="false" outlineLevel="0" collapsed="false">
      <c r="A6" s="5" t="n">
        <v>3</v>
      </c>
      <c r="B6" s="40" t="s">
        <v>71</v>
      </c>
      <c r="C6" s="30" t="n">
        <v>3058</v>
      </c>
      <c r="D6" s="5" t="s">
        <v>24</v>
      </c>
      <c r="E6" s="36" t="n">
        <v>17.1879</v>
      </c>
      <c r="F6" s="36" t="n">
        <v>25.064</v>
      </c>
      <c r="G6" s="42" t="n">
        <v>25.1533</v>
      </c>
      <c r="H6" s="17" t="n">
        <v>4.50508565214211</v>
      </c>
      <c r="I6" s="16" t="n">
        <f aca="false">H6/100*K6</f>
        <v>4.53650719890579</v>
      </c>
      <c r="J6" s="13" t="n">
        <f aca="false">(F6-E6)/0.79</f>
        <v>9.96974683544304</v>
      </c>
      <c r="K6" s="13" t="n">
        <f aca="false">(J6+0.1)/0.1</f>
        <v>100.69746835443</v>
      </c>
      <c r="M6" s="43" t="n">
        <f aca="false">Auswertung!H6*Auswertung!D6</f>
        <v>15.841039166118</v>
      </c>
      <c r="N6" s="43" t="n">
        <f aca="false">Auswertung!J6/'Vial-Ansätze'!H7</f>
        <v>0.0228617438068097</v>
      </c>
      <c r="O6" s="44" t="n">
        <f aca="false">('Vial-Ansätze'!G7-'Vial-Ansätze'!D7)-M6</f>
        <v>2.23896083388198</v>
      </c>
      <c r="P6" s="44" t="n">
        <f aca="false">O6/'Vial-Ansätze'!H7</f>
        <v>0.729303203218886</v>
      </c>
      <c r="Q6" s="44" t="n">
        <f aca="false">P6+N6</f>
        <v>0.752164947025695</v>
      </c>
      <c r="S6" s="44" t="n">
        <f aca="false">2.5*1.26</f>
        <v>3.15</v>
      </c>
    </row>
    <row r="7" customFormat="false" ht="12.75" hidden="false" customHeight="false" outlineLevel="0" collapsed="false">
      <c r="A7" s="5" t="n">
        <v>4</v>
      </c>
      <c r="B7" s="40" t="s">
        <v>72</v>
      </c>
      <c r="C7" s="30" t="n">
        <v>3057</v>
      </c>
      <c r="D7" s="5" t="s">
        <v>25</v>
      </c>
      <c r="E7" s="36" t="n">
        <v>17.2782</v>
      </c>
      <c r="F7" s="36" t="n">
        <v>25.1488</v>
      </c>
      <c r="G7" s="42" t="n">
        <v>25.2653</v>
      </c>
      <c r="H7" s="17" t="n">
        <v>6.47687745874465</v>
      </c>
      <c r="I7" s="16" t="n">
        <f aca="false">H7/100*K7</f>
        <v>6.51754241089069</v>
      </c>
      <c r="J7" s="13" t="n">
        <f aca="false">(F7-E7)/0.79</f>
        <v>9.96278481012659</v>
      </c>
      <c r="K7" s="13" t="n">
        <f aca="false">(J7+0.1)/0.1</f>
        <v>100.627848101266</v>
      </c>
      <c r="M7" s="43" t="n">
        <f aca="false">Auswertung!H7*Auswertung!D7</f>
        <v>11.765946565158</v>
      </c>
      <c r="N7" s="43" t="n">
        <f aca="false">Auswertung!J7/'Vial-Ansätze'!H5</f>
        <v>0.0235765405345541</v>
      </c>
      <c r="O7" s="44" t="n">
        <f aca="false">('Vial-Ansätze'!G5-'Vial-Ansätze'!D5)-M7</f>
        <v>6.24405343484202</v>
      </c>
      <c r="P7" s="44" t="n">
        <f aca="false">O7/'Vial-Ansätze'!H5</f>
        <v>2.08135114494734</v>
      </c>
      <c r="Q7" s="44" t="n">
        <f aca="false">P7+N7</f>
        <v>2.10492768548189</v>
      </c>
    </row>
    <row r="8" customFormat="false" ht="12.75" hidden="false" customHeight="false" outlineLevel="0" collapsed="false">
      <c r="A8" s="5" t="n">
        <v>5</v>
      </c>
      <c r="B8" s="40" t="s">
        <v>73</v>
      </c>
      <c r="C8" s="30" t="n">
        <v>3198</v>
      </c>
      <c r="D8" s="5" t="s">
        <v>26</v>
      </c>
      <c r="E8" s="41" t="n">
        <v>17.17</v>
      </c>
      <c r="F8" s="41" t="n">
        <v>25.0463</v>
      </c>
      <c r="G8" s="45" t="s">
        <v>74</v>
      </c>
      <c r="H8" s="46" t="s">
        <v>74</v>
      </c>
      <c r="I8" s="16"/>
      <c r="J8" s="13" t="n">
        <f aca="false">(F8-E8)/0.79</f>
        <v>9.97</v>
      </c>
      <c r="K8" s="13" t="n">
        <f aca="false">(J8+0.1)/0.1</f>
        <v>100.7</v>
      </c>
      <c r="M8" s="43"/>
      <c r="N8" s="43"/>
    </row>
    <row r="9" customFormat="false" ht="12.75" hidden="false" customHeight="false" outlineLevel="0" collapsed="false">
      <c r="A9" s="5" t="n">
        <v>6</v>
      </c>
      <c r="B9" s="40" t="s">
        <v>75</v>
      </c>
      <c r="C9" s="30" t="n">
        <v>3010</v>
      </c>
      <c r="D9" s="5" t="s">
        <v>28</v>
      </c>
      <c r="E9" s="41" t="n">
        <v>17.2982</v>
      </c>
      <c r="F9" s="41" t="n">
        <v>25.1748</v>
      </c>
      <c r="G9" s="42" t="n">
        <v>25.2849</v>
      </c>
      <c r="H9" s="16" t="n">
        <v>6.41620694161842</v>
      </c>
      <c r="I9" s="16" t="n">
        <f aca="false">H9/100*K9</f>
        <v>6.46136404363791</v>
      </c>
      <c r="J9" s="13" t="n">
        <f aca="false">(F9-E9)/0.79</f>
        <v>9.97037974683544</v>
      </c>
      <c r="K9" s="13" t="n">
        <f aca="false">(J9+0.1)/0.1</f>
        <v>100.703797468354</v>
      </c>
      <c r="M9" s="43" t="n">
        <f aca="false">Auswertung!H9*Auswertung!D9</f>
        <v>16.4260296552054</v>
      </c>
      <c r="N9" s="43" t="n">
        <f aca="false">Auswertung!J9/'Vial-Ansätze'!H11</f>
        <v>0.032099927229742</v>
      </c>
      <c r="O9" s="44" t="n">
        <f aca="false">('Vial-Ansätze'!G11-'Vial-Ansätze'!D11)-M9</f>
        <v>1.70397034479461</v>
      </c>
      <c r="P9" s="44" t="n">
        <f aca="false">O9/'Vial-Ansätze'!H11</f>
        <v>0.553237124933314</v>
      </c>
      <c r="Q9" s="44" t="n">
        <f aca="false">P9+N9</f>
        <v>0.585337052163056</v>
      </c>
    </row>
    <row r="10" customFormat="false" ht="12.75" hidden="false" customHeight="false" outlineLevel="0" collapsed="false">
      <c r="A10" s="5" t="n">
        <v>7</v>
      </c>
      <c r="B10" s="40" t="s">
        <v>76</v>
      </c>
      <c r="C10" s="30" t="n">
        <v>3199</v>
      </c>
      <c r="D10" s="5" t="s">
        <v>29</v>
      </c>
      <c r="E10" s="41" t="n">
        <v>17.1944</v>
      </c>
      <c r="F10" s="41" t="n">
        <v>25.0631</v>
      </c>
      <c r="G10" s="42" t="n">
        <v>25.1784</v>
      </c>
      <c r="H10" s="16" t="n">
        <v>5.91789336617055</v>
      </c>
      <c r="I10" s="16" t="n">
        <f aca="false">H10/100*K10</f>
        <v>5.9536254564954</v>
      </c>
      <c r="J10" s="13" t="n">
        <f aca="false">(F10-E10)/0.79</f>
        <v>9.96037974683544</v>
      </c>
      <c r="K10" s="13" t="n">
        <f aca="false">(J10+0.1)/0.1</f>
        <v>100.603797468354</v>
      </c>
      <c r="M10" s="43" t="n">
        <f aca="false">Auswertung!H10*Auswertung!D10</f>
        <v>16.2118538945423</v>
      </c>
      <c r="N10" s="43" t="n">
        <f aca="false">Auswertung!J10/'Vial-Ansätze'!H13</f>
        <v>0.0293311840388622</v>
      </c>
      <c r="O10" s="44" t="n">
        <f aca="false">('Vial-Ansätze'!G13-'Vial-Ansätze'!D13)-M10</f>
        <v>1.84814610545772</v>
      </c>
      <c r="P10" s="44" t="n">
        <f aca="false">O10/'Vial-Ansätze'!H13</f>
        <v>0.60004743683692</v>
      </c>
      <c r="Q10" s="44" t="n">
        <f aca="false">P10+N10</f>
        <v>0.629378620875782</v>
      </c>
    </row>
    <row r="11" customFormat="false" ht="12.75" hidden="false" customHeight="false" outlineLevel="0" collapsed="false">
      <c r="A11" s="5" t="n">
        <v>8</v>
      </c>
      <c r="B11" s="40" t="s">
        <v>77</v>
      </c>
      <c r="C11" s="30" t="n">
        <v>3005</v>
      </c>
      <c r="D11" s="5" t="s">
        <v>30</v>
      </c>
      <c r="E11" s="41" t="n">
        <v>17.286</v>
      </c>
      <c r="F11" s="41" t="n">
        <v>25.1542</v>
      </c>
      <c r="G11" s="42" t="n">
        <v>25.2712</v>
      </c>
      <c r="H11" s="16" t="n">
        <v>4.94524665682669</v>
      </c>
      <c r="I11" s="16" t="n">
        <f aca="false">H11/100*K11</f>
        <v>4.97479294064975</v>
      </c>
      <c r="J11" s="13" t="n">
        <f aca="false">(F11-E11)/0.79</f>
        <v>9.95974683544304</v>
      </c>
      <c r="K11" s="13" t="n">
        <f aca="false">(J11+0.1)/0.1</f>
        <v>100.59746835443</v>
      </c>
      <c r="M11" s="43" t="n">
        <f aca="false">Auswertung!H11*Auswertung!D11</f>
        <v>16.6324655305965</v>
      </c>
      <c r="N11" s="43" t="n">
        <f aca="false">Auswertung!J11/'Vial-Ansätze'!H16</f>
        <v>0.0247256262927018</v>
      </c>
      <c r="O11" s="44" t="n">
        <f aca="false">('Vial-Ansätze'!G16-'Vial-Ansätze'!D16)-M11</f>
        <v>1.50753446940349</v>
      </c>
      <c r="P11" s="44" t="n">
        <f aca="false">O11/'Vial-Ansätze'!H16</f>
        <v>0.486301441743061</v>
      </c>
      <c r="Q11" s="44" t="n">
        <f aca="false">P11+N11</f>
        <v>0.511027068035762</v>
      </c>
    </row>
    <row r="12" s="22" customFormat="true" ht="12.75" hidden="false" customHeight="false" outlineLevel="0" collapsed="false">
      <c r="A12" s="5" t="n">
        <v>9</v>
      </c>
      <c r="B12" s="47" t="s">
        <v>78</v>
      </c>
      <c r="C12" s="30" t="n">
        <v>3021</v>
      </c>
      <c r="D12" s="24" t="s">
        <v>31</v>
      </c>
      <c r="E12" s="41" t="n">
        <v>17.275</v>
      </c>
      <c r="F12" s="41" t="n">
        <v>25.143</v>
      </c>
      <c r="G12" s="42" t="n">
        <v>25.2575</v>
      </c>
      <c r="H12" s="16" t="n">
        <v>4.51719577512581</v>
      </c>
      <c r="I12" s="16" t="n">
        <f aca="false">H12/100*K12</f>
        <v>4.54407023100314</v>
      </c>
      <c r="J12" s="20" t="n">
        <f aca="false">(F12-E12)/0.79</f>
        <v>9.95949367088608</v>
      </c>
      <c r="K12" s="20" t="n">
        <f aca="false">(J12+0.1)/0.1</f>
        <v>100.594936708861</v>
      </c>
      <c r="M12" s="43" t="n">
        <f aca="false">Auswertung!H12*Auswertung!D12</f>
        <v>16.5224283387897</v>
      </c>
      <c r="N12" s="43" t="n">
        <f aca="false">Auswertung!J12/'Vial-Ansätze'!H12</f>
        <v>0.0223570861217533</v>
      </c>
      <c r="O12" s="44" t="n">
        <f aca="false">('Vial-Ansätze'!G12-'Vial-Ansätze'!D12)-M12</f>
        <v>1.60757166121026</v>
      </c>
      <c r="P12" s="44" t="n">
        <f aca="false">O12/'Vial-Ansätze'!H12</f>
        <v>0.516904071128702</v>
      </c>
      <c r="Q12" s="44" t="n">
        <f aca="false">P12+N12</f>
        <v>0.539261157250455</v>
      </c>
      <c r="R12" s="0"/>
    </row>
    <row r="13" customFormat="false" ht="12.75" hidden="false" customHeight="false" outlineLevel="0" collapsed="false">
      <c r="A13" s="5" t="n">
        <v>10</v>
      </c>
      <c r="B13" s="40" t="s">
        <v>79</v>
      </c>
      <c r="C13" s="30" t="n">
        <v>3011</v>
      </c>
      <c r="D13" s="5" t="s">
        <v>32</v>
      </c>
      <c r="E13" s="41" t="n">
        <v>17.2525</v>
      </c>
      <c r="F13" s="41" t="n">
        <v>25.135</v>
      </c>
      <c r="G13" s="42" t="n">
        <v>25.247</v>
      </c>
      <c r="H13" s="16" t="n">
        <v>3.87895632322278</v>
      </c>
      <c r="I13" s="16" t="n">
        <f aca="false">H13/100*K13</f>
        <v>3.90915326168837</v>
      </c>
      <c r="J13" s="13" t="n">
        <f aca="false">(F13-E13)/0.79</f>
        <v>9.97784810126582</v>
      </c>
      <c r="K13" s="13" t="n">
        <f aca="false">(J13+0.1)/0.1</f>
        <v>100.778481012658</v>
      </c>
      <c r="M13" s="43" t="n">
        <f aca="false">Auswertung!H13*Auswertung!D13</f>
        <v>15.2894027086232</v>
      </c>
      <c r="N13" s="43" t="n">
        <f aca="false">Auswertung!J13/'Vial-Ansätze'!H14</f>
        <v>0.0181013683302265</v>
      </c>
      <c r="O13" s="44" t="n">
        <f aca="false">('Vial-Ansätze'!G14-'Vial-Ansätze'!D14)-M13</f>
        <v>2.87059729137678</v>
      </c>
      <c r="P13" s="44" t="n">
        <f aca="false">O13/'Vial-Ansätze'!H14</f>
        <v>0.908416864359742</v>
      </c>
      <c r="Q13" s="44" t="n">
        <f aca="false">P13+N13</f>
        <v>0.926518232689969</v>
      </c>
    </row>
    <row r="14" customFormat="false" ht="12.75" hidden="false" customHeight="false" outlineLevel="0" collapsed="false">
      <c r="A14" s="5" t="n">
        <v>11</v>
      </c>
      <c r="B14" s="40" t="s">
        <v>80</v>
      </c>
      <c r="C14" s="35" t="n">
        <v>3019</v>
      </c>
      <c r="D14" s="6" t="s">
        <v>33</v>
      </c>
      <c r="E14" s="41" t="n">
        <v>17.3047</v>
      </c>
      <c r="F14" s="41" t="n">
        <v>25.1711</v>
      </c>
      <c r="G14" s="42" t="n">
        <v>25.2909</v>
      </c>
      <c r="H14" s="16" t="n">
        <v>5.64235809273956</v>
      </c>
      <c r="I14" s="16" t="n">
        <f aca="false">H14/100*K14</f>
        <v>5.67478379620923</v>
      </c>
      <c r="J14" s="13" t="n">
        <f aca="false">(F14-E14)/0.79</f>
        <v>9.95746835443038</v>
      </c>
      <c r="K14" s="13" t="n">
        <f aca="false">(J14+0.1)/0.1</f>
        <v>100.574683544304</v>
      </c>
      <c r="M14" s="43" t="n">
        <f aca="false">Auswertung!H14*Auswertung!D14</f>
        <v>10.9488476521515</v>
      </c>
      <c r="N14" s="43" t="e">
        <f aca="false">Auswertung!J14/'Vial-Ansätze'!H19</f>
        <v>#DIV/0!</v>
      </c>
      <c r="O14" s="44" t="n">
        <f aca="false">('Vial-Ansätze'!G19-'Vial-Ansätze'!D19)-M14</f>
        <v>-10.9488476521515</v>
      </c>
      <c r="P14" s="44" t="e">
        <f aca="false">O14/'Vial-Ansätze'!H19</f>
        <v>#DIV/0!</v>
      </c>
      <c r="Q14" s="44" t="e">
        <f aca="false">P14+N14</f>
        <v>#DIV/0!</v>
      </c>
    </row>
    <row r="15" customFormat="false" ht="12.75" hidden="false" customHeight="false" outlineLevel="0" collapsed="false">
      <c r="A15" s="5" t="n">
        <v>12</v>
      </c>
      <c r="B15" s="40" t="s">
        <v>81</v>
      </c>
      <c r="C15" s="30" t="n">
        <v>3059</v>
      </c>
      <c r="D15" s="5" t="s">
        <v>34</v>
      </c>
      <c r="E15" s="36" t="n">
        <v>17.1817</v>
      </c>
      <c r="F15" s="36" t="n">
        <v>25.0543</v>
      </c>
      <c r="G15" s="42" t="n">
        <v>25.1197</v>
      </c>
      <c r="H15" s="17" t="n">
        <v>5.03229565965998</v>
      </c>
      <c r="I15" s="16" t="n">
        <f aca="false">H15/100*K15</f>
        <v>5.06516483131042</v>
      </c>
      <c r="J15" s="13" t="n">
        <f aca="false">(F15-E15)/0.79</f>
        <v>9.9653164556962</v>
      </c>
      <c r="K15" s="13" t="n">
        <f aca="false">(J15+0.1)/0.1</f>
        <v>100.653164556962</v>
      </c>
      <c r="M15" s="43"/>
      <c r="N15" s="43"/>
    </row>
    <row r="16" customFormat="false" ht="12.75" hidden="false" customHeight="false" outlineLevel="0" collapsed="false">
      <c r="A16" s="5" t="n">
        <v>13</v>
      </c>
      <c r="B16" s="40" t="s">
        <v>82</v>
      </c>
      <c r="C16" s="30" t="n">
        <v>3004</v>
      </c>
      <c r="D16" s="5" t="s">
        <v>37</v>
      </c>
      <c r="E16" s="41" t="n">
        <v>17.3501</v>
      </c>
      <c r="F16" s="41" t="n">
        <v>25.2222</v>
      </c>
      <c r="G16" s="42" t="n">
        <v>25.3326</v>
      </c>
      <c r="H16" s="16" t="n">
        <v>6.44174611187116</v>
      </c>
      <c r="I16" s="16" t="n">
        <f aca="false">H16/100*K16</f>
        <v>6.48341360887326</v>
      </c>
      <c r="J16" s="13" t="n">
        <f aca="false">(F16-E16)/0.79</f>
        <v>9.9646835443038</v>
      </c>
      <c r="K16" s="13" t="n">
        <f aca="false">(J16+0.1)/0.1</f>
        <v>100.646835443038</v>
      </c>
      <c r="M16" s="43" t="n">
        <f aca="false">Auswertung!H16*Auswertung!D16</f>
        <v>16.083483718894</v>
      </c>
      <c r="N16" s="43" t="n">
        <f aca="false">Auswertung!J16/'Vial-Ansätze'!H10</f>
        <v>0.0406405612661466</v>
      </c>
      <c r="O16" s="44" t="n">
        <f aca="false">('Vial-Ansätze'!G10-'Vial-Ansätze'!D10)-M16</f>
        <v>2.006516281106</v>
      </c>
      <c r="P16" s="44" t="n">
        <f aca="false">O16/'Vial-Ansätze'!H10</f>
        <v>0.809079145607259</v>
      </c>
      <c r="Q16" s="44" t="n">
        <f aca="false">P16+N16</f>
        <v>0.849719706873405</v>
      </c>
    </row>
    <row r="17" customFormat="false" ht="12.75" hidden="false" customHeight="false" outlineLevel="0" collapsed="false">
      <c r="I17" s="16"/>
    </row>
    <row r="18" customFormat="false" ht="12.75" hidden="false" customHeight="false" outlineLevel="0" collapsed="false">
      <c r="A18" s="6"/>
      <c r="B18" s="48"/>
      <c r="C18" s="48"/>
      <c r="D18" s="24"/>
      <c r="E18" s="6"/>
      <c r="F18" s="6"/>
      <c r="G18" s="6"/>
      <c r="H18" s="6"/>
      <c r="I18" s="16"/>
      <c r="J18" s="13"/>
      <c r="K18" s="13"/>
    </row>
    <row r="19" customFormat="false" ht="12.75" hidden="false" customHeight="false" outlineLevel="0" collapsed="false">
      <c r="A19" s="2" t="s">
        <v>38</v>
      </c>
      <c r="B19" s="49"/>
      <c r="C19" s="49"/>
      <c r="D19" s="29"/>
      <c r="E19" s="3"/>
      <c r="F19" s="3"/>
      <c r="G19" s="3"/>
      <c r="H19" s="3"/>
      <c r="I19" s="3"/>
      <c r="J19" s="50"/>
      <c r="K19" s="50"/>
    </row>
    <row r="20" customFormat="false" ht="12.75" hidden="false" customHeight="false" outlineLevel="0" collapsed="false">
      <c r="A20" s="5" t="n">
        <v>1</v>
      </c>
      <c r="B20" s="0" t="n">
        <v>3006</v>
      </c>
      <c r="C20" s="51" t="n">
        <v>3042</v>
      </c>
      <c r="D20" s="5" t="s">
        <v>20</v>
      </c>
      <c r="E20" s="41" t="n">
        <v>17.1628</v>
      </c>
      <c r="F20" s="41" t="n">
        <v>25.1182</v>
      </c>
      <c r="G20" s="52" t="n">
        <v>25.2221</v>
      </c>
      <c r="H20" s="53" t="n">
        <f aca="false">[1]HPLC!$E$20/100*K24</f>
        <v>12.9041741009197</v>
      </c>
      <c r="I20" s="16" t="n">
        <f aca="false">H20/100*K20</f>
        <v>13.1237084046113</v>
      </c>
      <c r="J20" s="13" t="n">
        <f aca="false">(F20-E20)/0.79</f>
        <v>10.0701265822785</v>
      </c>
      <c r="K20" s="13" t="n">
        <f aca="false">(J20+0.1)/0.1</f>
        <v>101.701265822785</v>
      </c>
      <c r="M20" s="13" t="n">
        <f aca="false">Auswertung!H21*Auswertung!D21</f>
        <v>15.546083595854</v>
      </c>
      <c r="N20" s="13" t="n">
        <f aca="false">Auswertung!J21/'Vial-Ansätze'!H35</f>
        <v>0.0642470298567072</v>
      </c>
      <c r="O20" s="13" t="n">
        <f aca="false">('Vial-Ansätze'!G35-'Vial-Ansätze'!D35)-M20</f>
        <v>2.48731640414595</v>
      </c>
      <c r="P20" s="13" t="n">
        <f aca="false">O20/'Vial-Ansätze'!H35</f>
        <v>0.804722379936574</v>
      </c>
      <c r="Q20" s="44" t="n">
        <f aca="false">P20+N20</f>
        <v>0.868969409793281</v>
      </c>
      <c r="R20" s="6"/>
    </row>
    <row r="21" customFormat="false" ht="12.75" hidden="false" customHeight="false" outlineLevel="0" collapsed="false">
      <c r="A21" s="5" t="n">
        <v>2</v>
      </c>
      <c r="B21" s="0" t="n">
        <v>450</v>
      </c>
      <c r="C21" s="51" t="n">
        <v>3030</v>
      </c>
      <c r="D21" s="5" t="s">
        <v>22</v>
      </c>
      <c r="E21" s="41" t="n">
        <v>17.2548</v>
      </c>
      <c r="F21" s="41" t="n">
        <v>25.2171</v>
      </c>
      <c r="G21" s="52" t="n">
        <v>25.3244</v>
      </c>
      <c r="H21" s="53" t="n">
        <f aca="false">[1]HPLC!$E$22</f>
        <v>46.6744523166905</v>
      </c>
      <c r="I21" s="16" t="n">
        <f aca="false">H21/100*K21</f>
        <v>47.5092751157219</v>
      </c>
      <c r="J21" s="13" t="n">
        <f aca="false">(F21-E21)/0.79</f>
        <v>10.0788607594937</v>
      </c>
      <c r="K21" s="13" t="n">
        <f aca="false">(J21+0.1)/0.1</f>
        <v>101.788607594937</v>
      </c>
      <c r="M21" s="13" t="n">
        <f aca="false">Auswertung!H22*Auswertung!D22</f>
        <v>17.3512214974404</v>
      </c>
      <c r="N21" s="13" t="n">
        <f aca="false">Auswertung!J22/'Vial-Ansätze'!H22</f>
        <v>0.258369356029372</v>
      </c>
      <c r="O21" s="13" t="n">
        <f aca="false">('Vial-Ansätze'!G22-'Vial-Ansätze'!D22)-M21</f>
        <v>0.782678502559598</v>
      </c>
      <c r="P21" s="13" t="n">
        <f aca="false">O21/'Vial-Ansätze'!H22</f>
        <v>0.248587741006701</v>
      </c>
      <c r="Q21" s="44" t="n">
        <f aca="false">P21+N21</f>
        <v>0.506957097036073</v>
      </c>
      <c r="R21" s="6"/>
    </row>
    <row r="22" customFormat="false" ht="12.75" hidden="false" customHeight="false" outlineLevel="0" collapsed="false">
      <c r="A22" s="5" t="n">
        <v>3</v>
      </c>
      <c r="B22" s="0" t="n">
        <v>3008</v>
      </c>
      <c r="C22" s="51" t="n">
        <v>3090</v>
      </c>
      <c r="D22" s="5" t="s">
        <v>24</v>
      </c>
      <c r="E22" s="41" t="n">
        <v>17.2009</v>
      </c>
      <c r="F22" s="41" t="n">
        <v>25.1664</v>
      </c>
      <c r="G22" s="52" t="n">
        <v>25.2675</v>
      </c>
      <c r="H22" s="53" t="n">
        <f aca="false">[1]HPLC!$E$24</f>
        <v>14.0574547399141</v>
      </c>
      <c r="I22" s="16" t="n">
        <f aca="false">H22/100*K22</f>
        <v>14.314581601929</v>
      </c>
      <c r="J22" s="13" t="n">
        <f aca="false">(F22-E22)/0.79</f>
        <v>10.0829113924051</v>
      </c>
      <c r="K22" s="13" t="n">
        <f aca="false">(J22+0.1)/0.1</f>
        <v>101.829113924051</v>
      </c>
      <c r="M22" s="13" t="n">
        <f aca="false">Auswertung!H23*Auswertung!D23</f>
        <v>16.207583525135</v>
      </c>
      <c r="N22" s="13" t="n">
        <f aca="false">Auswertung!J23/'Vial-Ansätze'!H23</f>
        <v>0.0719259403404519</v>
      </c>
      <c r="O22" s="13" t="n">
        <f aca="false">('Vial-Ansätze'!G23-'Vial-Ansätze'!D23)-M22</f>
        <v>1.93751647486502</v>
      </c>
      <c r="P22" s="13" t="n">
        <f aca="false">O22/'Vial-Ansätze'!H23</f>
        <v>0.618639316346313</v>
      </c>
      <c r="Q22" s="44" t="n">
        <f aca="false">P22+N22</f>
        <v>0.690565256686764</v>
      </c>
      <c r="R22" s="6"/>
    </row>
    <row r="23" customFormat="false" ht="12.75" hidden="false" customHeight="false" outlineLevel="0" collapsed="false">
      <c r="A23" s="5" t="n">
        <v>4</v>
      </c>
      <c r="B23" s="0" t="n">
        <v>3003</v>
      </c>
      <c r="C23" s="51" t="n">
        <v>3028</v>
      </c>
      <c r="D23" s="5" t="s">
        <v>25</v>
      </c>
      <c r="E23" s="41" t="n">
        <v>17.2231</v>
      </c>
      <c r="F23" s="41" t="n">
        <v>25.1776</v>
      </c>
      <c r="G23" s="52" t="n">
        <v>25.2838</v>
      </c>
      <c r="H23" s="53" t="n">
        <f aca="false">[1]HPLC!$E$23</f>
        <v>15.7634233519142</v>
      </c>
      <c r="I23" s="16" t="n">
        <f aca="false">H23/100*K23</f>
        <v>16.0298052528611</v>
      </c>
      <c r="J23" s="13" t="n">
        <f aca="false">(F23-E23)/0.79</f>
        <v>10.0689873417722</v>
      </c>
      <c r="K23" s="13" t="n">
        <f aca="false">(J23+0.1)/0.1</f>
        <v>101.689873417722</v>
      </c>
      <c r="M23" s="13" t="n">
        <f aca="false">Auswertung!H24*Auswertung!D24</f>
        <v>16.4053032427176</v>
      </c>
      <c r="N23" s="13" t="n">
        <f aca="false">Auswertung!J24/'Vial-Ansätze'!H24</f>
        <v>0.0897486735377764</v>
      </c>
      <c r="O23" s="13" t="n">
        <f aca="false">('Vial-Ansätze'!G24-'Vial-Ansätze'!D24)-M23</f>
        <v>1.46099675728244</v>
      </c>
      <c r="P23" s="13" t="n">
        <f aca="false">O23/'Vial-Ansätze'!H24</f>
        <v>0.509484153048697</v>
      </c>
      <c r="Q23" s="44" t="n">
        <f aca="false">P23+N23</f>
        <v>0.599232826586473</v>
      </c>
      <c r="R23" s="6"/>
    </row>
    <row r="24" customFormat="false" ht="12.75" hidden="false" customHeight="false" outlineLevel="0" collapsed="false">
      <c r="A24" s="5" t="n">
        <v>5</v>
      </c>
      <c r="B24" s="0" t="n">
        <v>3013</v>
      </c>
      <c r="C24" s="51" t="n">
        <v>3022</v>
      </c>
      <c r="D24" s="5" t="s">
        <v>26</v>
      </c>
      <c r="E24" s="41" t="n">
        <v>17.175</v>
      </c>
      <c r="F24" s="41" t="n">
        <v>25.1371</v>
      </c>
      <c r="G24" s="52" t="n">
        <v>25.2422</v>
      </c>
      <c r="H24" s="53" t="n">
        <f aca="false">[1]HPLC!$E$21</f>
        <v>101.247822276152</v>
      </c>
      <c r="I24" s="16" t="n">
        <f aca="false">H24/100*K24</f>
        <v>103.056185279084</v>
      </c>
      <c r="J24" s="13" t="n">
        <f aca="false">(F24-E24)/0.79</f>
        <v>10.0786075949367</v>
      </c>
      <c r="K24" s="13" t="n">
        <f aca="false">(J24+0.1)/0.1</f>
        <v>101.786075949367</v>
      </c>
      <c r="M24" s="13" t="n">
        <f aca="false">Auswertung!H25*Auswertung!D25</f>
        <v>17.1715193917792</v>
      </c>
      <c r="N24" s="13" t="n">
        <f aca="false">Auswertung!J25/'Vial-Ansätze'!H25</f>
        <v>0.540916694403108</v>
      </c>
      <c r="O24" s="13" t="n">
        <f aca="false">('Vial-Ansätze'!G25-'Vial-Ansätze'!D25)-M24</f>
        <v>0.892880608220786</v>
      </c>
      <c r="P24" s="13" t="n">
        <f aca="false">O24/'Vial-Ansätze'!H25</f>
        <v>0.286777134485558</v>
      </c>
      <c r="Q24" s="44" t="n">
        <f aca="false">P24+N24</f>
        <v>0.827693828888666</v>
      </c>
      <c r="R24" s="6"/>
    </row>
    <row r="25" customFormat="false" ht="12.75" hidden="false" customHeight="false" outlineLevel="0" collapsed="false">
      <c r="A25" s="5" t="n">
        <v>6</v>
      </c>
      <c r="B25" s="0" t="n">
        <v>3018</v>
      </c>
      <c r="C25" s="51" t="n">
        <v>3036</v>
      </c>
      <c r="D25" s="5" t="s">
        <v>28</v>
      </c>
      <c r="E25" s="41" t="n">
        <v>17.0965</v>
      </c>
      <c r="F25" s="41" t="n">
        <v>25.0513</v>
      </c>
      <c r="G25" s="52" t="n">
        <v>25.1538</v>
      </c>
      <c r="H25" s="53" t="n">
        <f aca="false">[1]HPLC!$E$19</f>
        <v>24.7208376847843</v>
      </c>
      <c r="I25" s="16" t="n">
        <f aca="false">H25/100*K25</f>
        <v>25.1395273154456</v>
      </c>
      <c r="J25" s="13" t="n">
        <f aca="false">(F25-E25)/0.79</f>
        <v>10.0693670886076</v>
      </c>
      <c r="K25" s="13" t="n">
        <f aca="false">(J25+0.1)/0.1</f>
        <v>101.693670886076</v>
      </c>
      <c r="M25" s="13" t="n">
        <f aca="false">Auswertung!H26*Auswertung!D26</f>
        <v>16.7670494887437</v>
      </c>
      <c r="N25" s="13" t="n">
        <f aca="false">Auswertung!J26/'Vial-Ansätze'!H26</f>
        <v>0.129884067186942</v>
      </c>
      <c r="O25" s="13" t="n">
        <f aca="false">('Vial-Ansätze'!G26-'Vial-Ansätze'!D26)-M25</f>
        <v>1.40295051125628</v>
      </c>
      <c r="P25" s="13" t="n">
        <f aca="false">O25/'Vial-Ansätze'!H26</f>
        <v>0.446444076772086</v>
      </c>
      <c r="Q25" s="44" t="n">
        <f aca="false">P25+N25</f>
        <v>0.576328143959028</v>
      </c>
      <c r="R25" s="6"/>
    </row>
    <row r="26" customFormat="false" ht="12.75" hidden="false" customHeight="false" outlineLevel="0" collapsed="false">
      <c r="A26" s="5" t="n">
        <v>7</v>
      </c>
      <c r="B26" s="0" t="n">
        <v>3012</v>
      </c>
      <c r="C26" s="51" t="n">
        <v>3034</v>
      </c>
      <c r="D26" s="5" t="s">
        <v>29</v>
      </c>
      <c r="E26" s="41" t="n">
        <v>17.1981</v>
      </c>
      <c r="F26" s="41" t="n">
        <v>25.1424</v>
      </c>
      <c r="G26" s="52" t="n">
        <v>25.245</v>
      </c>
      <c r="H26" s="53" t="n">
        <f aca="false">[1]HPLC!$E$16</f>
        <v>9.72394914707565</v>
      </c>
      <c r="I26" s="16" t="n">
        <f aca="false">H26/100*K26</f>
        <v>9.87571660654835</v>
      </c>
      <c r="J26" s="13" t="n">
        <f aca="false">(F26-E26)/0.79</f>
        <v>10.0560759493671</v>
      </c>
      <c r="K26" s="13" t="n">
        <f aca="false">(J26+0.1)/0.1</f>
        <v>101.560759493671</v>
      </c>
      <c r="M26" s="13" t="n">
        <f aca="false">Auswertung!H27*Auswertung!D27</f>
        <v>11.9327063169093</v>
      </c>
      <c r="N26" s="13" t="n">
        <f aca="false">Auswertung!J27/'Vial-Ansätze'!H27</f>
        <v>0.0378695878291105</v>
      </c>
      <c r="O26" s="13" t="n">
        <f aca="false">('Vial-Ansätze'!G27-'Vial-Ansätze'!D27)-M26</f>
        <v>6.08499368309071</v>
      </c>
      <c r="P26" s="13" t="n">
        <f aca="false">O26/'Vial-Ansätze'!H27</f>
        <v>2.03654529371489</v>
      </c>
      <c r="Q26" s="44" t="n">
        <f aca="false">P26+N26</f>
        <v>2.074414881544</v>
      </c>
      <c r="R26" s="6"/>
    </row>
    <row r="27" customFormat="false" ht="12.75" hidden="false" customHeight="false" outlineLevel="0" collapsed="false">
      <c r="A27" s="5" t="n">
        <v>8</v>
      </c>
      <c r="B27" s="0" t="n">
        <v>3002</v>
      </c>
      <c r="C27" s="51" t="n">
        <v>3041</v>
      </c>
      <c r="D27" s="5" t="s">
        <v>30</v>
      </c>
      <c r="E27" s="41" t="n">
        <v>17.1866</v>
      </c>
      <c r="F27" s="41" t="n">
        <v>25.1375</v>
      </c>
      <c r="G27" s="52" t="n">
        <v>25.2361</v>
      </c>
      <c r="H27" s="53" t="n">
        <f aca="false">[1]HPLC!$E$18</f>
        <v>18.3902409195061</v>
      </c>
      <c r="I27" s="16" t="n">
        <f aca="false">H27/100*K27</f>
        <v>18.6926323493091</v>
      </c>
      <c r="J27" s="13" t="n">
        <f aca="false">(F27-E27)/0.79</f>
        <v>10.0644303797468</v>
      </c>
      <c r="K27" s="13" t="n">
        <f aca="false">(J27+0.1)/0.1</f>
        <v>101.644303797468</v>
      </c>
      <c r="M27" s="13" t="n">
        <f aca="false">Auswertung!H28*Auswertung!D28</f>
        <v>16.7860705567746</v>
      </c>
      <c r="N27" s="13" t="n">
        <f aca="false">Auswertung!J28/'Vial-Ansätze'!H28</f>
        <v>0.0966334302356528</v>
      </c>
      <c r="O27" s="13" t="n">
        <f aca="false">('Vial-Ansätze'!G28-'Vial-Ansätze'!D28)-M27</f>
        <v>1.38662944322541</v>
      </c>
      <c r="P27" s="13" t="n">
        <f aca="false">O27/'Vial-Ansätze'!H28</f>
        <v>0.438501499976411</v>
      </c>
      <c r="Q27" s="44" t="n">
        <f aca="false">P27+N27</f>
        <v>0.535134930212064</v>
      </c>
      <c r="R27" s="6"/>
    </row>
    <row r="28" customFormat="false" ht="12.75" hidden="false" customHeight="false" outlineLevel="0" collapsed="false">
      <c r="A28" s="5" t="n">
        <v>9</v>
      </c>
      <c r="B28" s="0" t="n">
        <v>3019</v>
      </c>
      <c r="C28" s="51" t="n">
        <v>3024</v>
      </c>
      <c r="D28" s="5" t="s">
        <v>32</v>
      </c>
      <c r="E28" s="41" t="n">
        <v>17.2575</v>
      </c>
      <c r="F28" s="41" t="n">
        <v>25.214</v>
      </c>
      <c r="G28" s="52" t="n">
        <v>25.3174</v>
      </c>
      <c r="H28" s="53" t="n">
        <f aca="false">[1]HPLC!$E$15</f>
        <v>4.71311598260459</v>
      </c>
      <c r="I28" s="16" t="n">
        <f aca="false">H28/100*K28</f>
        <v>4.79395487066065</v>
      </c>
      <c r="J28" s="13" t="n">
        <f aca="false">(F28-E28)/0.79</f>
        <v>10.0715189873418</v>
      </c>
      <c r="K28" s="13" t="n">
        <f aca="false">(J28+0.1)/0.1</f>
        <v>101.715189873418</v>
      </c>
      <c r="M28" s="13" t="n">
        <f aca="false">Auswertung!H29*Auswertung!D29</f>
        <v>11.1857327395234</v>
      </c>
      <c r="N28" s="13" t="n">
        <f aca="false">Auswertung!J29/'Vial-Ansätze'!H29</f>
        <v>0.018352642894628</v>
      </c>
      <c r="O28" s="13" t="n">
        <f aca="false">('Vial-Ansätze'!G29-'Vial-Ansätze'!D29)-M28</f>
        <v>6.59476726047659</v>
      </c>
      <c r="P28" s="13" t="n">
        <f aca="false">O28/'Vial-Ansätze'!H29</f>
        <v>2.34940052029803</v>
      </c>
      <c r="Q28" s="44" t="n">
        <f aca="false">P28+N28</f>
        <v>2.36775316319266</v>
      </c>
      <c r="R28" s="6"/>
    </row>
    <row r="29" s="22" customFormat="true" ht="12.75" hidden="false" customHeight="false" outlineLevel="0" collapsed="false">
      <c r="A29" s="5" t="n">
        <v>10</v>
      </c>
      <c r="B29" s="54" t="s">
        <v>83</v>
      </c>
      <c r="C29" s="30" t="n">
        <v>3017</v>
      </c>
      <c r="D29" s="6" t="s">
        <v>33</v>
      </c>
      <c r="E29" s="41" t="n">
        <v>17.2711</v>
      </c>
      <c r="F29" s="41" t="n">
        <v>25.1494</v>
      </c>
      <c r="G29" s="42" t="s">
        <v>74</v>
      </c>
      <c r="H29" s="6"/>
      <c r="I29" s="16"/>
      <c r="J29" s="20" t="n">
        <f aca="false">(F29-E29)/0.79</f>
        <v>9.97253164556962</v>
      </c>
      <c r="K29" s="20" t="n">
        <f aca="false">(J29+0.1)/0.1</f>
        <v>100.725316455696</v>
      </c>
      <c r="L29" s="22" t="s">
        <v>84</v>
      </c>
      <c r="M29" s="13" t="n">
        <f aca="false">Auswertung!H30*Auswertung!D30</f>
        <v>16.5083661490989</v>
      </c>
      <c r="N29" s="13" t="n">
        <f aca="false">Auswertung!J30/'Vial-Ansätze'!H30</f>
        <v>0</v>
      </c>
      <c r="O29" s="13" t="n">
        <f aca="false">('Vial-Ansätze'!G30-'Vial-Ansätze'!D30)-M29</f>
        <v>0.651633850901146</v>
      </c>
      <c r="P29" s="13" t="n">
        <f aca="false">O29/'Vial-Ansätze'!H30</f>
        <v>0.30168233838016</v>
      </c>
      <c r="Q29" s="44" t="n">
        <f aca="false">P29+N29</f>
        <v>0.30168233838016</v>
      </c>
      <c r="R29" s="6"/>
      <c r="S29" s="0"/>
    </row>
    <row r="30" customFormat="false" ht="12.75" hidden="false" customHeight="false" outlineLevel="0" collapsed="false">
      <c r="A30" s="5" t="n">
        <v>11</v>
      </c>
      <c r="B30" s="0" t="n">
        <v>3014</v>
      </c>
      <c r="C30" s="51" t="n">
        <v>3023</v>
      </c>
      <c r="D30" s="5" t="s">
        <v>34</v>
      </c>
      <c r="E30" s="41" t="n">
        <v>17.1913</v>
      </c>
      <c r="F30" s="41" t="n">
        <v>25.1564</v>
      </c>
      <c r="G30" s="52" t="n">
        <v>25.2613</v>
      </c>
      <c r="H30" s="53" t="n">
        <f aca="false">[1]HPLC!$E$25</f>
        <v>50.5132414003139</v>
      </c>
      <c r="I30" s="16" t="n">
        <f aca="false">H30/100*K30</f>
        <v>51.4346284997804</v>
      </c>
      <c r="J30" s="13" t="n">
        <f aca="false">(F30-E30)/0.79</f>
        <v>10.0824050632911</v>
      </c>
      <c r="K30" s="13" t="n">
        <f aca="false">(J30+0.1)/0.1</f>
        <v>101.824050632911</v>
      </c>
      <c r="M30" s="13" t="n">
        <f aca="false">Auswertung!H31*Auswertung!D31</f>
        <v>15.0998461330378</v>
      </c>
      <c r="N30" s="13" t="n">
        <f aca="false">Auswertung!J31/'Vial-Ansätze'!H31</f>
        <v>0.235444503938959</v>
      </c>
      <c r="O30" s="13" t="n">
        <f aca="false">('Vial-Ansätze'!G31-'Vial-Ansätze'!D31)-M30</f>
        <v>3.09385386696224</v>
      </c>
      <c r="P30" s="13" t="n">
        <f aca="false">O30/'Vial-Ansätze'!H31</f>
        <v>0.968221151330738</v>
      </c>
      <c r="Q30" s="44" t="n">
        <f aca="false">P30+N30</f>
        <v>1.2036656552697</v>
      </c>
      <c r="R30" s="6"/>
    </row>
    <row r="31" customFormat="false" ht="12.75" hidden="false" customHeight="false" outlineLevel="0" collapsed="false">
      <c r="A31" s="5" t="n">
        <v>12</v>
      </c>
      <c r="B31" s="0" t="n">
        <v>3020</v>
      </c>
      <c r="C31" s="51" t="n">
        <v>3035</v>
      </c>
      <c r="D31" s="5" t="s">
        <v>37</v>
      </c>
      <c r="E31" s="41" t="n">
        <v>17.1133</v>
      </c>
      <c r="F31" s="41" t="n">
        <v>25.0655</v>
      </c>
      <c r="G31" s="52" t="n">
        <v>25.1675</v>
      </c>
      <c r="H31" s="53" t="n">
        <f aca="false">[1]HPLC!$E$17</f>
        <v>47.7538119909402</v>
      </c>
      <c r="I31" s="16" t="n">
        <f aca="false">H31/100*K31</f>
        <v>48.5468879571695</v>
      </c>
      <c r="J31" s="13" t="n">
        <f aca="false">(F31-E31)/0.79</f>
        <v>10.0660759493671</v>
      </c>
      <c r="K31" s="13" t="n">
        <f aca="false">(J31+0.1)/0.1</f>
        <v>101.660759493671</v>
      </c>
      <c r="M31" s="13" t="n">
        <f aca="false">Auswertung!H32*Auswertung!D32</f>
        <v>15.2112584313649</v>
      </c>
      <c r="N31" s="13" t="n">
        <f aca="false">Auswertung!J32/'Vial-Ansätze'!H32</f>
        <v>0.218763735330104</v>
      </c>
      <c r="O31" s="13" t="n">
        <f aca="false">('Vial-Ansätze'!G32-'Vial-Ansätze'!D32)-M31</f>
        <v>2.98924156863507</v>
      </c>
      <c r="P31" s="13" t="n">
        <f aca="false">O31/'Vial-Ansätze'!H32</f>
        <v>0.930706011780019</v>
      </c>
      <c r="Q31" s="44" t="n">
        <f aca="false">P31+N31</f>
        <v>1.14946974711012</v>
      </c>
      <c r="R31" s="6"/>
    </row>
    <row r="32" customFormat="false" ht="12.75" hidden="false" customHeight="false" outlineLevel="0" collapsed="false">
      <c r="I32" s="16"/>
    </row>
    <row r="33" customFormat="false" ht="12.75" hidden="false" customHeight="false" outlineLevel="0" collapsed="false">
      <c r="A33" s="5" t="n">
        <v>1</v>
      </c>
      <c r="B33" s="0" t="n">
        <v>3001</v>
      </c>
      <c r="C33" s="55" t="n">
        <v>3029</v>
      </c>
      <c r="D33" s="24" t="s">
        <v>51</v>
      </c>
      <c r="E33" s="41" t="n">
        <v>17.1615</v>
      </c>
      <c r="F33" s="41" t="n">
        <v>25.0965</v>
      </c>
      <c r="G33" s="52" t="n">
        <v>25.2</v>
      </c>
      <c r="H33" s="53" t="n">
        <f aca="false">[1]HPLC!$E$14</f>
        <v>41.1066733971773</v>
      </c>
      <c r="I33" s="16" t="n">
        <f aca="false">H33/100*K33</f>
        <v>41.6998583044277</v>
      </c>
      <c r="J33" s="13" t="n">
        <f aca="false">(F33-E33)/0.79</f>
        <v>10.0443037974684</v>
      </c>
      <c r="K33" s="13" t="n">
        <f aca="false">(J33+0.1)/0.1</f>
        <v>101.443037974684</v>
      </c>
      <c r="M33" s="13" t="n">
        <f aca="false">Auswertung!H35*Auswertung!D35</f>
        <v>16.9096434689187</v>
      </c>
      <c r="N33" s="13" t="n">
        <f aca="false">Auswertung!J35/'Vial-Ansätze'!H35</f>
        <v>0.213166585576179</v>
      </c>
      <c r="O33" s="13" t="n">
        <f aca="false">('Vial-Ansätze'!G35-'Vial-Ansätze'!D35)-M33</f>
        <v>1.12375653108127</v>
      </c>
      <c r="P33" s="13" t="n">
        <f aca="false">O33/'Vial-Ansätze'!H35</f>
        <v>0.363569358789113</v>
      </c>
      <c r="Q33" s="44" t="n">
        <f aca="false">P33+N33</f>
        <v>0.576735944365292</v>
      </c>
      <c r="R33" s="24"/>
    </row>
    <row r="36" customFormat="false" ht="12.75" hidden="false" customHeight="false" outlineLevel="0" collapsed="false">
      <c r="A36" s="5"/>
      <c r="B36" s="56"/>
      <c r="C36" s="56"/>
      <c r="E36" s="5"/>
      <c r="F36" s="5"/>
    </row>
    <row r="47" customFormat="false" ht="12.75" hidden="false" customHeight="false" outlineLevel="0" collapsed="false">
      <c r="F47" s="53"/>
    </row>
    <row r="48" customFormat="false" ht="12.75" hidden="false" customHeight="false" outlineLevel="0" collapsed="false">
      <c r="F48" s="53"/>
    </row>
    <row r="49" customFormat="false" ht="12.75" hidden="false" customHeight="false" outlineLevel="0" collapsed="false">
      <c r="F49" s="53"/>
      <c r="G49" s="53"/>
    </row>
    <row r="50" customFormat="false" ht="12.75" hidden="false" customHeight="false" outlineLevel="0" collapsed="false">
      <c r="F50" s="53"/>
      <c r="G5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6" min="6" style="0" width="15.28"/>
    <col collapsed="false" customWidth="true" hidden="false" outlineLevel="0" max="7" min="7" style="0" width="12.85"/>
    <col collapsed="false" customWidth="true" hidden="false" outlineLevel="0" max="8" min="8" style="0" width="13.99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0" t="s">
        <v>85</v>
      </c>
    </row>
    <row r="2" customFormat="false" ht="12.75" hidden="false" customHeight="false" outlineLevel="0" collapsed="false">
      <c r="D2" s="0" t="s">
        <v>5</v>
      </c>
      <c r="E2" s="0" t="s">
        <v>5</v>
      </c>
      <c r="F2" s="0" t="s">
        <v>5</v>
      </c>
      <c r="G2" s="0" t="s">
        <v>5</v>
      </c>
      <c r="H2" s="0" t="s">
        <v>53</v>
      </c>
      <c r="I2" s="0" t="s">
        <v>5</v>
      </c>
      <c r="J2" s="0" t="s">
        <v>2</v>
      </c>
      <c r="K2" s="0" t="s">
        <v>2</v>
      </c>
    </row>
    <row r="3" customFormat="false" ht="38.25" hidden="false" customHeight="false" outlineLevel="0" collapsed="false">
      <c r="B3" s="57" t="s">
        <v>86</v>
      </c>
      <c r="C3" s="57" t="s">
        <v>8</v>
      </c>
      <c r="D3" s="57" t="s">
        <v>87</v>
      </c>
      <c r="E3" s="57" t="s">
        <v>88</v>
      </c>
      <c r="F3" s="57" t="s">
        <v>89</v>
      </c>
      <c r="G3" s="57" t="s">
        <v>90</v>
      </c>
      <c r="H3" s="57" t="s">
        <v>91</v>
      </c>
      <c r="I3" s="58" t="s">
        <v>92</v>
      </c>
      <c r="J3" s="59" t="s">
        <v>93</v>
      </c>
      <c r="K3" s="60" t="s">
        <v>94</v>
      </c>
      <c r="M3" s="0" t="s">
        <v>95</v>
      </c>
    </row>
    <row r="4" customFormat="false" ht="12.75" hidden="false" customHeight="false" outlineLevel="0" collapsed="false">
      <c r="A4" s="0" t="n">
        <v>1</v>
      </c>
      <c r="B4" s="5" t="n">
        <v>3016</v>
      </c>
      <c r="C4" s="5" t="s">
        <v>20</v>
      </c>
      <c r="D4" s="41" t="n">
        <v>36.288</v>
      </c>
      <c r="E4" s="42" t="n">
        <v>35.1575</v>
      </c>
      <c r="F4" s="42" t="n">
        <v>1.0702</v>
      </c>
      <c r="G4" s="42" t="n">
        <v>36.2287</v>
      </c>
      <c r="H4" s="61" t="n">
        <v>1</v>
      </c>
      <c r="I4" s="43" t="n">
        <f aca="false">G4-E4</f>
        <v>1.0712</v>
      </c>
      <c r="J4" s="62" t="n">
        <f aca="false">F4/H4</f>
        <v>1.0702</v>
      </c>
      <c r="K4" s="63" t="n">
        <f aca="false">I4/H4</f>
        <v>1.0712</v>
      </c>
      <c r="M4" s="43" t="n">
        <f aca="false">K20-J4</f>
        <v>-0.06792</v>
      </c>
      <c r="O4" s="5"/>
    </row>
    <row r="5" customFormat="false" ht="12.75" hidden="false" customHeight="false" outlineLevel="0" collapsed="false">
      <c r="A5" s="0" t="n">
        <v>2</v>
      </c>
      <c r="B5" s="5" t="n">
        <v>3200</v>
      </c>
      <c r="C5" s="5" t="s">
        <v>22</v>
      </c>
      <c r="D5" s="41" t="n">
        <v>35.82</v>
      </c>
      <c r="E5" s="41" t="n">
        <v>34.703</v>
      </c>
      <c r="F5" s="41" t="n">
        <v>1.0594</v>
      </c>
      <c r="G5" s="41" t="n">
        <v>35.7632</v>
      </c>
      <c r="H5" s="61" t="n">
        <v>1</v>
      </c>
      <c r="I5" s="43" t="n">
        <f aca="false">G5-E5</f>
        <v>1.06019999999999</v>
      </c>
      <c r="J5" s="62" t="n">
        <f aca="false">F5/H5</f>
        <v>1.0594</v>
      </c>
      <c r="K5" s="63" t="n">
        <f aca="false">I5/H5</f>
        <v>1.06019999999999</v>
      </c>
      <c r="M5" s="43" t="n">
        <f aca="false">K21-J5</f>
        <v>-0.0506799999999996</v>
      </c>
      <c r="O5" s="5"/>
    </row>
    <row r="6" customFormat="false" ht="12.75" hidden="false" customHeight="false" outlineLevel="0" collapsed="false">
      <c r="A6" s="0" t="n">
        <v>3</v>
      </c>
      <c r="B6" s="5" t="n">
        <v>3058</v>
      </c>
      <c r="C6" s="5" t="s">
        <v>24</v>
      </c>
      <c r="D6" s="36" t="n">
        <v>36.1519</v>
      </c>
      <c r="E6" s="41" t="n">
        <v>35.0658</v>
      </c>
      <c r="F6" s="41" t="n">
        <v>1.0239</v>
      </c>
      <c r="G6" s="41" t="n">
        <v>36.0915</v>
      </c>
      <c r="H6" s="61" t="n">
        <v>1</v>
      </c>
      <c r="I6" s="43" t="n">
        <f aca="false">G6-E6</f>
        <v>1.0257</v>
      </c>
      <c r="J6" s="62" t="n">
        <f aca="false">F6/H6</f>
        <v>1.0239</v>
      </c>
      <c r="K6" s="63" t="n">
        <f aca="false">I6/H6</f>
        <v>1.0257</v>
      </c>
      <c r="M6" s="43" t="n">
        <f aca="false">K22-J6</f>
        <v>-0.0144200000000001</v>
      </c>
      <c r="O6" s="6"/>
    </row>
    <row r="7" customFormat="false" ht="12.75" hidden="false" customHeight="false" outlineLevel="0" collapsed="false">
      <c r="A7" s="0" t="n">
        <v>4</v>
      </c>
      <c r="B7" s="5" t="n">
        <v>3057</v>
      </c>
      <c r="C7" s="5" t="s">
        <v>25</v>
      </c>
      <c r="D7" s="36" t="n">
        <v>36.1683</v>
      </c>
      <c r="E7" s="41" t="n">
        <v>34.9886</v>
      </c>
      <c r="F7" s="41" t="n">
        <v>1.0842</v>
      </c>
      <c r="G7" s="41" t="n">
        <v>36.0731</v>
      </c>
      <c r="H7" s="61" t="n">
        <v>1</v>
      </c>
      <c r="I7" s="43" t="n">
        <f aca="false">G7-E7</f>
        <v>1.0845</v>
      </c>
      <c r="J7" s="62" t="n">
        <f aca="false">F7/H7</f>
        <v>1.0842</v>
      </c>
      <c r="K7" s="63" t="n">
        <f aca="false">I7/H7</f>
        <v>1.0845</v>
      </c>
      <c r="M7" s="43" t="n">
        <f aca="false">K23-J7</f>
        <v>-0.0786400000000003</v>
      </c>
      <c r="O7" s="5"/>
    </row>
    <row r="8" customFormat="false" ht="12.75" hidden="false" customHeight="false" outlineLevel="0" collapsed="false">
      <c r="A8" s="0" t="n">
        <v>5</v>
      </c>
      <c r="B8" s="5" t="n">
        <v>3198</v>
      </c>
      <c r="C8" s="5" t="s">
        <v>26</v>
      </c>
      <c r="D8" s="41" t="n">
        <v>36.6827</v>
      </c>
      <c r="E8" s="64" t="s">
        <v>74</v>
      </c>
      <c r="F8" s="64" t="s">
        <v>74</v>
      </c>
      <c r="G8" s="64" t="s">
        <v>74</v>
      </c>
      <c r="H8" s="61"/>
      <c r="I8" s="43"/>
      <c r="J8" s="62"/>
      <c r="K8" s="63"/>
      <c r="M8" s="43"/>
      <c r="O8" s="5"/>
    </row>
    <row r="9" customFormat="false" ht="12.75" hidden="false" customHeight="false" outlineLevel="0" collapsed="false">
      <c r="A9" s="0" t="n">
        <v>6</v>
      </c>
      <c r="B9" s="5" t="n">
        <v>3010</v>
      </c>
      <c r="C9" s="5" t="s">
        <v>28</v>
      </c>
      <c r="D9" s="41" t="n">
        <v>38.4294</v>
      </c>
      <c r="E9" s="42" t="n">
        <v>37.2614</v>
      </c>
      <c r="F9" s="42" t="n">
        <v>1.0735</v>
      </c>
      <c r="G9" s="42" t="n">
        <v>38.3385</v>
      </c>
      <c r="H9" s="61" t="n">
        <v>1</v>
      </c>
      <c r="I9" s="43" t="n">
        <f aca="false">G9-E9</f>
        <v>1.0771</v>
      </c>
      <c r="J9" s="62" t="n">
        <f aca="false">F9/H9</f>
        <v>1.0735</v>
      </c>
      <c r="K9" s="63" t="n">
        <f aca="false">I9/H9</f>
        <v>1.0771</v>
      </c>
      <c r="M9" s="43" t="n">
        <f aca="false">K25-J9</f>
        <v>-0.0623800000000001</v>
      </c>
      <c r="O9" s="5"/>
    </row>
    <row r="10" customFormat="false" ht="12.75" hidden="false" customHeight="false" outlineLevel="0" collapsed="false">
      <c r="A10" s="0" t="n">
        <v>7</v>
      </c>
      <c r="B10" s="5" t="n">
        <v>3199</v>
      </c>
      <c r="C10" s="5" t="s">
        <v>29</v>
      </c>
      <c r="D10" s="41" t="n">
        <v>35.1614</v>
      </c>
      <c r="E10" s="42" t="n">
        <v>34.0336</v>
      </c>
      <c r="F10" s="42" t="n">
        <v>1.0684</v>
      </c>
      <c r="G10" s="42" t="n">
        <v>35.1021</v>
      </c>
      <c r="H10" s="61" t="n">
        <v>1</v>
      </c>
      <c r="I10" s="43" t="n">
        <f aca="false">G10-E10</f>
        <v>1.0685</v>
      </c>
      <c r="J10" s="62" t="n">
        <f aca="false">F10/H10</f>
        <v>1.0684</v>
      </c>
      <c r="K10" s="63" t="n">
        <f aca="false">I10/H10</f>
        <v>1.0685</v>
      </c>
      <c r="M10" s="43" t="n">
        <f aca="false">K26-J10</f>
        <v>-0.05708</v>
      </c>
      <c r="O10" s="5"/>
    </row>
    <row r="11" customFormat="false" ht="12.75" hidden="false" customHeight="false" outlineLevel="0" collapsed="false">
      <c r="A11" s="0" t="n">
        <v>8</v>
      </c>
      <c r="B11" s="5" t="n">
        <v>3005</v>
      </c>
      <c r="C11" s="5" t="s">
        <v>30</v>
      </c>
      <c r="D11" s="41" t="n">
        <v>36.0946</v>
      </c>
      <c r="E11" s="42" t="n">
        <v>34.9668</v>
      </c>
      <c r="F11" s="42" t="n">
        <v>1.0795</v>
      </c>
      <c r="G11" s="42" t="n">
        <v>36.0445</v>
      </c>
      <c r="H11" s="61" t="n">
        <v>1</v>
      </c>
      <c r="I11" s="43" t="n">
        <f aca="false">G11-E11</f>
        <v>1.0777</v>
      </c>
      <c r="J11" s="62" t="n">
        <f aca="false">F11/H11</f>
        <v>1.0795</v>
      </c>
      <c r="K11" s="63" t="n">
        <f aca="false">I11/H11</f>
        <v>1.0777</v>
      </c>
      <c r="M11" s="43" t="n">
        <f aca="false">K27-J11</f>
        <v>-0.0492999999999997</v>
      </c>
      <c r="O11" s="5"/>
    </row>
    <row r="12" customFormat="false" ht="12.75" hidden="false" customHeight="false" outlineLevel="0" collapsed="false">
      <c r="A12" s="0" t="n">
        <v>9</v>
      </c>
      <c r="B12" s="6" t="n">
        <v>3021</v>
      </c>
      <c r="C12" s="24" t="s">
        <v>31</v>
      </c>
      <c r="D12" s="41" t="n">
        <v>35.3093</v>
      </c>
      <c r="E12" s="41" t="n">
        <v>34.1825</v>
      </c>
      <c r="F12" s="41" t="n">
        <v>1.0798</v>
      </c>
      <c r="G12" s="41" t="n">
        <v>35.2621</v>
      </c>
      <c r="H12" s="61" t="n">
        <v>1</v>
      </c>
      <c r="I12" s="43" t="n">
        <f aca="false">G12-E12</f>
        <v>1.0796</v>
      </c>
      <c r="J12" s="62" t="n">
        <f aca="false">F12/H12</f>
        <v>1.0798</v>
      </c>
      <c r="K12" s="63" t="n">
        <f aca="false">I12/H12</f>
        <v>1.0796</v>
      </c>
      <c r="M12" s="43" t="n">
        <f aca="false">K30-J12</f>
        <v>-0.0671200000000001</v>
      </c>
      <c r="O12" s="6"/>
    </row>
    <row r="13" customFormat="false" ht="12.75" hidden="false" customHeight="false" outlineLevel="0" collapsed="false">
      <c r="A13" s="0" t="n">
        <v>10</v>
      </c>
      <c r="B13" s="5" t="n">
        <v>3011</v>
      </c>
      <c r="C13" s="5" t="s">
        <v>32</v>
      </c>
      <c r="D13" s="41" t="n">
        <v>35.2259</v>
      </c>
      <c r="E13" s="42" t="n">
        <v>34.1007</v>
      </c>
      <c r="F13" s="42" t="n">
        <v>1.0449</v>
      </c>
      <c r="G13" s="42" t="n">
        <v>35.1457</v>
      </c>
      <c r="H13" s="61" t="n">
        <v>1</v>
      </c>
      <c r="I13" s="43" t="n">
        <f aca="false">G13-E13</f>
        <v>1.04499999999999</v>
      </c>
      <c r="J13" s="62" t="n">
        <f aca="false">F13/H13</f>
        <v>1.0449</v>
      </c>
      <c r="K13" s="63" t="n">
        <f aca="false">I13/H13</f>
        <v>1.04499999999999</v>
      </c>
      <c r="M13" s="43" t="n">
        <f aca="false">K29-J13</f>
        <v>-0.0353399999999999</v>
      </c>
      <c r="O13" s="5"/>
    </row>
    <row r="14" customFormat="false" ht="12.75" hidden="false" customHeight="false" outlineLevel="0" collapsed="false">
      <c r="A14" s="0" t="n">
        <v>11</v>
      </c>
      <c r="B14" s="6" t="n">
        <v>3019</v>
      </c>
      <c r="C14" s="6" t="s">
        <v>33</v>
      </c>
      <c r="D14" s="41" t="n">
        <v>35.2451</v>
      </c>
      <c r="E14" s="41" t="n">
        <v>34.1164</v>
      </c>
      <c r="F14" s="41" t="n">
        <v>1.0685</v>
      </c>
      <c r="G14" s="41" t="n">
        <v>35.185</v>
      </c>
      <c r="H14" s="61" t="n">
        <v>1</v>
      </c>
      <c r="I14" s="43" t="n">
        <f aca="false">G14-E14</f>
        <v>1.0686</v>
      </c>
      <c r="J14" s="62" t="n">
        <f aca="false">F14/H14</f>
        <v>1.0685</v>
      </c>
      <c r="K14" s="63" t="n">
        <f aca="false">I14/H14</f>
        <v>1.0686</v>
      </c>
      <c r="M14" s="43" t="n">
        <f aca="false">K60-K45</f>
        <v>0.0468800000000003</v>
      </c>
      <c r="O14" s="6"/>
    </row>
    <row r="15" customFormat="false" ht="12.75" hidden="false" customHeight="false" outlineLevel="0" collapsed="false">
      <c r="A15" s="0" t="n">
        <v>12</v>
      </c>
      <c r="B15" s="5" t="n">
        <v>3059</v>
      </c>
      <c r="C15" s="5" t="s">
        <v>34</v>
      </c>
      <c r="D15" s="36" t="n">
        <v>35.523</v>
      </c>
      <c r="E15" s="41" t="n">
        <v>34.3198</v>
      </c>
      <c r="F15" s="41" t="n">
        <v>0.9967</v>
      </c>
      <c r="G15" s="41" t="n">
        <v>35.3158</v>
      </c>
      <c r="H15" s="61" t="n">
        <v>1</v>
      </c>
      <c r="I15" s="43" t="n">
        <f aca="false">G15-E15</f>
        <v>0.996000000000002</v>
      </c>
      <c r="J15" s="62" t="n">
        <f aca="false">F15/H15</f>
        <v>0.9967</v>
      </c>
      <c r="K15" s="63" t="n">
        <f aca="false">I15/H15</f>
        <v>0.996000000000002</v>
      </c>
      <c r="M15" s="43" t="n">
        <f aca="false">K31-J15</f>
        <v>0.14666</v>
      </c>
      <c r="O15" s="5"/>
    </row>
    <row r="16" customFormat="false" ht="12.75" hidden="false" customHeight="false" outlineLevel="0" collapsed="false">
      <c r="A16" s="0" t="n">
        <v>13</v>
      </c>
      <c r="B16" s="5" t="n">
        <v>3004</v>
      </c>
      <c r="C16" s="5" t="s">
        <v>37</v>
      </c>
      <c r="D16" s="41" t="n">
        <v>36.2835</v>
      </c>
      <c r="E16" s="42" t="n">
        <v>35.1519</v>
      </c>
      <c r="F16" s="42" t="n">
        <v>1.0346</v>
      </c>
      <c r="G16" s="42" t="n">
        <v>36.1856</v>
      </c>
      <c r="H16" s="61" t="n">
        <v>1</v>
      </c>
      <c r="I16" s="43" t="n">
        <f aca="false">G16-E16</f>
        <v>1.0337</v>
      </c>
      <c r="J16" s="62" t="n">
        <f aca="false">F16/H16</f>
        <v>1.0346</v>
      </c>
      <c r="K16" s="63" t="n">
        <f aca="false">I16/H16</f>
        <v>1.0337</v>
      </c>
      <c r="M16" s="43" t="n">
        <f aca="false">K32-J16</f>
        <v>-0.02396</v>
      </c>
      <c r="O16" s="6"/>
    </row>
    <row r="19" customFormat="false" ht="12.75" hidden="false" customHeight="false" outlineLevel="0" collapsed="false">
      <c r="A19" s="10" t="s">
        <v>96</v>
      </c>
      <c r="E19" s="65"/>
      <c r="F19" s="65"/>
      <c r="H19" s="61"/>
      <c r="I19" s="65"/>
      <c r="J19" s="65"/>
      <c r="K19" s="43"/>
    </row>
    <row r="20" customFormat="false" ht="12.75" hidden="false" customHeight="false" outlineLevel="0" collapsed="false">
      <c r="A20" s="0" t="n">
        <v>1</v>
      </c>
      <c r="B20" s="0" t="s">
        <v>97</v>
      </c>
      <c r="C20" s="5" t="s">
        <v>20</v>
      </c>
      <c r="D20" s="0" t="n">
        <v>5.1493</v>
      </c>
      <c r="E20" s="65" t="s">
        <v>98</v>
      </c>
      <c r="F20" s="65" t="s">
        <v>98</v>
      </c>
      <c r="G20" s="0" t="n">
        <v>7.655</v>
      </c>
      <c r="H20" s="61" t="n">
        <v>2.5</v>
      </c>
      <c r="I20" s="65" t="s">
        <v>98</v>
      </c>
      <c r="J20" s="65" t="s">
        <v>98</v>
      </c>
      <c r="K20" s="62" t="n">
        <f aca="false">(G20-D20)/H20</f>
        <v>1.00228</v>
      </c>
    </row>
    <row r="21" customFormat="false" ht="12.75" hidden="false" customHeight="false" outlineLevel="0" collapsed="false">
      <c r="A21" s="0" t="n">
        <v>2</v>
      </c>
      <c r="B21" s="0" t="s">
        <v>99</v>
      </c>
      <c r="C21" s="5" t="s">
        <v>22</v>
      </c>
      <c r="D21" s="0" t="n">
        <v>4.9917</v>
      </c>
      <c r="E21" s="65" t="s">
        <v>98</v>
      </c>
      <c r="F21" s="65" t="s">
        <v>98</v>
      </c>
      <c r="G21" s="0" t="n">
        <v>7.5135</v>
      </c>
      <c r="H21" s="61" t="n">
        <v>2.5</v>
      </c>
      <c r="I21" s="65" t="s">
        <v>98</v>
      </c>
      <c r="J21" s="65" t="s">
        <v>98</v>
      </c>
      <c r="K21" s="62" t="n">
        <f aca="false">(G21-D21)/H21</f>
        <v>1.00872</v>
      </c>
    </row>
    <row r="22" customFormat="false" ht="12.75" hidden="false" customHeight="false" outlineLevel="0" collapsed="false">
      <c r="A22" s="0" t="n">
        <v>3</v>
      </c>
      <c r="B22" s="0" t="s">
        <v>100</v>
      </c>
      <c r="C22" s="5" t="s">
        <v>24</v>
      </c>
      <c r="D22" s="0" t="n">
        <v>5.3093</v>
      </c>
      <c r="E22" s="65" t="s">
        <v>98</v>
      </c>
      <c r="F22" s="65" t="s">
        <v>98</v>
      </c>
      <c r="G22" s="0" t="n">
        <v>7.833</v>
      </c>
      <c r="H22" s="61" t="n">
        <v>2.5</v>
      </c>
      <c r="I22" s="65" t="s">
        <v>98</v>
      </c>
      <c r="J22" s="65" t="s">
        <v>98</v>
      </c>
      <c r="K22" s="62" t="n">
        <f aca="false">(G22-D22)/H22</f>
        <v>1.00948</v>
      </c>
    </row>
    <row r="23" customFormat="false" ht="12.75" hidden="false" customHeight="false" outlineLevel="0" collapsed="false">
      <c r="A23" s="0" t="n">
        <v>4</v>
      </c>
      <c r="B23" s="0" t="s">
        <v>101</v>
      </c>
      <c r="C23" s="5" t="s">
        <v>25</v>
      </c>
      <c r="D23" s="0" t="n">
        <v>5.0921</v>
      </c>
      <c r="E23" s="65" t="s">
        <v>98</v>
      </c>
      <c r="F23" s="65" t="s">
        <v>98</v>
      </c>
      <c r="G23" s="0" t="n">
        <v>7.606</v>
      </c>
      <c r="H23" s="61" t="n">
        <v>2.5</v>
      </c>
      <c r="I23" s="65" t="s">
        <v>98</v>
      </c>
      <c r="J23" s="65" t="s">
        <v>98</v>
      </c>
      <c r="K23" s="62" t="n">
        <f aca="false">(G23-D23)/H23</f>
        <v>1.00556</v>
      </c>
    </row>
    <row r="24" customFormat="false" ht="12.75" hidden="false" customHeight="false" outlineLevel="0" collapsed="false">
      <c r="A24" s="0" t="n">
        <v>5</v>
      </c>
      <c r="B24" s="66" t="s">
        <v>102</v>
      </c>
      <c r="C24" s="67" t="s">
        <v>26</v>
      </c>
      <c r="D24" s="66" t="n">
        <v>6.7542</v>
      </c>
      <c r="E24" s="68" t="s">
        <v>98</v>
      </c>
      <c r="F24" s="68" t="s">
        <v>98</v>
      </c>
      <c r="G24" s="66" t="n">
        <v>9.5012</v>
      </c>
      <c r="H24" s="69" t="n">
        <v>2.5</v>
      </c>
      <c r="I24" s="68" t="s">
        <v>98</v>
      </c>
      <c r="J24" s="68" t="s">
        <v>98</v>
      </c>
      <c r="K24" s="70" t="n">
        <f aca="false">(G24-D24)/H24</f>
        <v>1.0988</v>
      </c>
    </row>
    <row r="25" customFormat="false" ht="12.75" hidden="false" customHeight="false" outlineLevel="0" collapsed="false">
      <c r="A25" s="0" t="n">
        <v>6</v>
      </c>
      <c r="B25" s="0" t="s">
        <v>103</v>
      </c>
      <c r="C25" s="5" t="s">
        <v>28</v>
      </c>
      <c r="D25" s="0" t="n">
        <v>5.0696</v>
      </c>
      <c r="E25" s="65" t="s">
        <v>98</v>
      </c>
      <c r="F25" s="65" t="s">
        <v>98</v>
      </c>
      <c r="G25" s="0" t="n">
        <v>7.5974</v>
      </c>
      <c r="H25" s="61" t="n">
        <v>2.5</v>
      </c>
      <c r="I25" s="65" t="s">
        <v>98</v>
      </c>
      <c r="J25" s="65" t="s">
        <v>98</v>
      </c>
      <c r="K25" s="62" t="n">
        <f aca="false">(G25-D25)/H25</f>
        <v>1.01112</v>
      </c>
    </row>
    <row r="26" customFormat="false" ht="12.75" hidden="false" customHeight="false" outlineLevel="0" collapsed="false">
      <c r="A26" s="0" t="n">
        <v>7</v>
      </c>
      <c r="B26" s="0" t="s">
        <v>104</v>
      </c>
      <c r="C26" s="5" t="s">
        <v>29</v>
      </c>
      <c r="D26" s="0" t="n">
        <v>5.317</v>
      </c>
      <c r="E26" s="65" t="s">
        <v>98</v>
      </c>
      <c r="F26" s="65" t="s">
        <v>98</v>
      </c>
      <c r="G26" s="0" t="n">
        <v>7.8453</v>
      </c>
      <c r="H26" s="61" t="n">
        <v>2.5</v>
      </c>
      <c r="I26" s="65" t="s">
        <v>98</v>
      </c>
      <c r="J26" s="65" t="s">
        <v>98</v>
      </c>
      <c r="K26" s="62" t="n">
        <f aca="false">(G26-D26)/H26</f>
        <v>1.01132</v>
      </c>
    </row>
    <row r="27" customFormat="false" ht="12.75" hidden="false" customHeight="false" outlineLevel="0" collapsed="false">
      <c r="A27" s="0" t="n">
        <v>8</v>
      </c>
      <c r="B27" s="0" t="s">
        <v>105</v>
      </c>
      <c r="C27" s="5" t="s">
        <v>30</v>
      </c>
      <c r="D27" s="0" t="n">
        <v>5.2124</v>
      </c>
      <c r="E27" s="65" t="s">
        <v>98</v>
      </c>
      <c r="F27" s="65" t="s">
        <v>98</v>
      </c>
      <c r="G27" s="0" t="n">
        <v>7.7879</v>
      </c>
      <c r="H27" s="61" t="n">
        <v>2.5</v>
      </c>
      <c r="I27" s="65" t="s">
        <v>98</v>
      </c>
      <c r="J27" s="65" t="s">
        <v>98</v>
      </c>
      <c r="K27" s="62" t="n">
        <f aca="false">(G27-D27)/H27</f>
        <v>1.0302</v>
      </c>
    </row>
    <row r="28" customFormat="false" ht="12.75" hidden="false" customHeight="false" outlineLevel="0" collapsed="false">
      <c r="A28" s="0" t="n">
        <v>9</v>
      </c>
      <c r="B28" s="0" t="s">
        <v>106</v>
      </c>
      <c r="C28" s="6" t="s">
        <v>31</v>
      </c>
      <c r="D28" s="0" t="n">
        <v>5.0569</v>
      </c>
      <c r="G28" s="0" t="n">
        <v>7.5863</v>
      </c>
      <c r="H28" s="61" t="n">
        <v>2.5</v>
      </c>
      <c r="K28" s="62" t="n">
        <f aca="false">(G28-D28)/H28</f>
        <v>1.01176</v>
      </c>
    </row>
    <row r="29" customFormat="false" ht="12.75" hidden="false" customHeight="false" outlineLevel="0" collapsed="false">
      <c r="A29" s="0" t="n">
        <v>10</v>
      </c>
      <c r="B29" s="0" t="s">
        <v>107</v>
      </c>
      <c r="C29" s="5" t="s">
        <v>32</v>
      </c>
      <c r="D29" s="0" t="n">
        <v>5.2306</v>
      </c>
      <c r="E29" s="65" t="s">
        <v>98</v>
      </c>
      <c r="F29" s="65" t="s">
        <v>98</v>
      </c>
      <c r="G29" s="0" t="n">
        <v>7.7545</v>
      </c>
      <c r="H29" s="61" t="n">
        <v>2.5</v>
      </c>
      <c r="I29" s="65" t="s">
        <v>98</v>
      </c>
      <c r="J29" s="65" t="s">
        <v>98</v>
      </c>
      <c r="K29" s="62" t="n">
        <f aca="false">(G29-D29)/H29</f>
        <v>1.00956</v>
      </c>
    </row>
    <row r="30" customFormat="false" ht="12.75" hidden="false" customHeight="false" outlineLevel="0" collapsed="false">
      <c r="A30" s="0" t="n">
        <v>11</v>
      </c>
      <c r="B30" s="0" t="s">
        <v>108</v>
      </c>
      <c r="C30" s="6" t="s">
        <v>109</v>
      </c>
      <c r="D30" s="43" t="n">
        <v>5.062</v>
      </c>
      <c r="E30" s="65" t="s">
        <v>98</v>
      </c>
      <c r="F30" s="65" t="s">
        <v>98</v>
      </c>
      <c r="G30" s="0" t="n">
        <v>7.5937</v>
      </c>
      <c r="H30" s="61" t="n">
        <v>2.5</v>
      </c>
      <c r="I30" s="65" t="s">
        <v>98</v>
      </c>
      <c r="J30" s="65" t="s">
        <v>98</v>
      </c>
      <c r="K30" s="62" t="n">
        <f aca="false">(G30-D30)/H30</f>
        <v>1.01268</v>
      </c>
    </row>
    <row r="31" customFormat="false" ht="12.75" hidden="false" customHeight="false" outlineLevel="0" collapsed="false">
      <c r="A31" s="0" t="n">
        <v>12</v>
      </c>
      <c r="B31" s="66" t="s">
        <v>110</v>
      </c>
      <c r="C31" s="67" t="s">
        <v>34</v>
      </c>
      <c r="D31" s="66" t="n">
        <v>7.2091</v>
      </c>
      <c r="E31" s="68" t="s">
        <v>98</v>
      </c>
      <c r="F31" s="68" t="s">
        <v>98</v>
      </c>
      <c r="G31" s="66" t="n">
        <v>10.0675</v>
      </c>
      <c r="H31" s="69" t="n">
        <v>2.5</v>
      </c>
      <c r="I31" s="68" t="s">
        <v>98</v>
      </c>
      <c r="J31" s="68" t="s">
        <v>98</v>
      </c>
      <c r="K31" s="70" t="n">
        <f aca="false">(G31-D31)/H31</f>
        <v>1.14336</v>
      </c>
    </row>
    <row r="32" customFormat="false" ht="12.75" hidden="false" customHeight="false" outlineLevel="0" collapsed="false">
      <c r="A32" s="0" t="n">
        <v>13</v>
      </c>
      <c r="B32" s="0" t="s">
        <v>111</v>
      </c>
      <c r="C32" s="5" t="s">
        <v>37</v>
      </c>
      <c r="D32" s="0" t="n">
        <v>4.998</v>
      </c>
      <c r="E32" s="65" t="s">
        <v>98</v>
      </c>
      <c r="F32" s="65" t="s">
        <v>98</v>
      </c>
      <c r="G32" s="0" t="n">
        <v>7.5246</v>
      </c>
      <c r="H32" s="61" t="n">
        <v>2.5</v>
      </c>
      <c r="I32" s="65" t="s">
        <v>98</v>
      </c>
      <c r="J32" s="65" t="s">
        <v>98</v>
      </c>
      <c r="K32" s="62" t="n">
        <f aca="false">(G32-D32)/H32</f>
        <v>1.01064</v>
      </c>
    </row>
    <row r="35" customFormat="false" ht="12.75" hidden="false" customHeight="false" outlineLevel="0" collapsed="false">
      <c r="A35" s="10" t="s">
        <v>112</v>
      </c>
      <c r="K35" s="62"/>
    </row>
    <row r="36" customFormat="false" ht="12.75" hidden="false" customHeight="false" outlineLevel="0" collapsed="false">
      <c r="A36" s="0" t="n">
        <v>1</v>
      </c>
      <c r="B36" s="51" t="n">
        <v>3042</v>
      </c>
      <c r="C36" s="5" t="s">
        <v>20</v>
      </c>
      <c r="D36" s="0" t="n">
        <v>6.8327</v>
      </c>
      <c r="E36" s="65" t="s">
        <v>98</v>
      </c>
      <c r="F36" s="65" t="s">
        <v>98</v>
      </c>
      <c r="G36" s="0" t="n">
        <v>9.4012</v>
      </c>
      <c r="H36" s="61" t="n">
        <v>2.5</v>
      </c>
      <c r="I36" s="65" t="s">
        <v>98</v>
      </c>
      <c r="J36" s="65" t="s">
        <v>98</v>
      </c>
      <c r="K36" s="62" t="n">
        <f aca="false">(G36-D36)/H36</f>
        <v>1.0274</v>
      </c>
    </row>
    <row r="37" customFormat="false" ht="12.75" hidden="false" customHeight="false" outlineLevel="0" collapsed="false">
      <c r="A37" s="0" t="n">
        <v>2</v>
      </c>
      <c r="B37" s="51" t="n">
        <v>3030</v>
      </c>
      <c r="C37" s="5" t="s">
        <v>22</v>
      </c>
      <c r="D37" s="0" t="n">
        <v>6.8353</v>
      </c>
      <c r="E37" s="65" t="s">
        <v>98</v>
      </c>
      <c r="F37" s="65" t="s">
        <v>98</v>
      </c>
      <c r="G37" s="0" t="n">
        <v>9.3687</v>
      </c>
      <c r="H37" s="61" t="n">
        <v>2.5</v>
      </c>
      <c r="I37" s="65" t="s">
        <v>98</v>
      </c>
      <c r="J37" s="65" t="s">
        <v>98</v>
      </c>
      <c r="K37" s="62" t="n">
        <f aca="false">(G37-D37)/H37</f>
        <v>1.01336</v>
      </c>
    </row>
    <row r="38" customFormat="false" ht="12.75" hidden="false" customHeight="false" outlineLevel="0" collapsed="false">
      <c r="A38" s="0" t="n">
        <v>3</v>
      </c>
      <c r="B38" s="51" t="n">
        <v>3090</v>
      </c>
      <c r="C38" s="5" t="s">
        <v>24</v>
      </c>
      <c r="D38" s="0" t="n">
        <v>6.7346</v>
      </c>
      <c r="E38" s="65" t="s">
        <v>98</v>
      </c>
      <c r="F38" s="65" t="s">
        <v>98</v>
      </c>
      <c r="G38" s="0" t="n">
        <v>9.3094</v>
      </c>
      <c r="H38" s="61" t="n">
        <v>2.5</v>
      </c>
      <c r="I38" s="65" t="s">
        <v>98</v>
      </c>
      <c r="J38" s="65" t="s">
        <v>98</v>
      </c>
      <c r="K38" s="62" t="n">
        <f aca="false">(G38-D38)/H38</f>
        <v>1.02992</v>
      </c>
    </row>
    <row r="39" customFormat="false" ht="12.75" hidden="false" customHeight="false" outlineLevel="0" collapsed="false">
      <c r="A39" s="0" t="n">
        <v>4</v>
      </c>
      <c r="B39" s="51" t="n">
        <v>3028</v>
      </c>
      <c r="C39" s="5" t="s">
        <v>25</v>
      </c>
      <c r="D39" s="0" t="n">
        <v>6.9598</v>
      </c>
      <c r="E39" s="65" t="s">
        <v>98</v>
      </c>
      <c r="F39" s="65" t="s">
        <v>98</v>
      </c>
      <c r="G39" s="0" t="n">
        <v>9.5143</v>
      </c>
      <c r="H39" s="61" t="n">
        <v>2.5</v>
      </c>
      <c r="I39" s="65" t="s">
        <v>98</v>
      </c>
      <c r="J39" s="65" t="s">
        <v>98</v>
      </c>
      <c r="K39" s="62" t="n">
        <f aca="false">(G39-D39)/H39</f>
        <v>1.0218</v>
      </c>
    </row>
    <row r="40" customFormat="false" ht="12.75" hidden="false" customHeight="false" outlineLevel="0" collapsed="false">
      <c r="A40" s="0" t="n">
        <v>5</v>
      </c>
      <c r="B40" s="51" t="n">
        <v>3022</v>
      </c>
      <c r="C40" s="5" t="s">
        <v>26</v>
      </c>
      <c r="D40" s="0" t="n">
        <v>6.8352</v>
      </c>
      <c r="E40" s="65" t="s">
        <v>98</v>
      </c>
      <c r="F40" s="65" t="s">
        <v>98</v>
      </c>
      <c r="G40" s="0" t="n">
        <v>9.4621</v>
      </c>
      <c r="H40" s="61" t="n">
        <v>2.5</v>
      </c>
      <c r="I40" s="65" t="s">
        <v>98</v>
      </c>
      <c r="J40" s="65" t="s">
        <v>98</v>
      </c>
      <c r="K40" s="62" t="n">
        <f aca="false">(G40-D40)/H40</f>
        <v>1.05076</v>
      </c>
    </row>
    <row r="41" customFormat="false" ht="12.75" hidden="false" customHeight="false" outlineLevel="0" collapsed="false">
      <c r="A41" s="0" t="n">
        <v>6</v>
      </c>
      <c r="B41" s="51" t="n">
        <v>3036</v>
      </c>
      <c r="C41" s="5" t="s">
        <v>28</v>
      </c>
      <c r="D41" s="0" t="n">
        <v>6.7471</v>
      </c>
      <c r="E41" s="65" t="s">
        <v>98</v>
      </c>
      <c r="F41" s="65" t="s">
        <v>98</v>
      </c>
      <c r="G41" s="0" t="n">
        <v>9.3289</v>
      </c>
      <c r="H41" s="61" t="n">
        <v>2.5</v>
      </c>
      <c r="I41" s="65" t="s">
        <v>98</v>
      </c>
      <c r="J41" s="65" t="s">
        <v>98</v>
      </c>
      <c r="K41" s="62" t="n">
        <f aca="false">(G41-D41)/H41</f>
        <v>1.03272</v>
      </c>
    </row>
    <row r="42" customFormat="false" ht="12.75" hidden="false" customHeight="false" outlineLevel="0" collapsed="false">
      <c r="A42" s="0" t="n">
        <v>7</v>
      </c>
      <c r="B42" s="51" t="n">
        <v>3034</v>
      </c>
      <c r="C42" s="5" t="s">
        <v>29</v>
      </c>
      <c r="D42" s="0" t="n">
        <v>6.8474</v>
      </c>
      <c r="E42" s="65" t="s">
        <v>98</v>
      </c>
      <c r="F42" s="65" t="s">
        <v>98</v>
      </c>
      <c r="G42" s="0" t="n">
        <v>9.4511</v>
      </c>
      <c r="H42" s="61" t="n">
        <v>2.5</v>
      </c>
      <c r="I42" s="65" t="s">
        <v>98</v>
      </c>
      <c r="J42" s="65" t="s">
        <v>98</v>
      </c>
      <c r="K42" s="62" t="n">
        <f aca="false">(G42-D42)/H42</f>
        <v>1.04148</v>
      </c>
    </row>
    <row r="43" customFormat="false" ht="12.75" hidden="false" customHeight="false" outlineLevel="0" collapsed="false">
      <c r="A43" s="0" t="n">
        <v>8</v>
      </c>
      <c r="B43" s="51" t="n">
        <v>3041</v>
      </c>
      <c r="C43" s="5" t="s">
        <v>30</v>
      </c>
      <c r="D43" s="0" t="n">
        <v>6.7337</v>
      </c>
      <c r="E43" s="65" t="s">
        <v>98</v>
      </c>
      <c r="F43" s="65" t="s">
        <v>98</v>
      </c>
      <c r="G43" s="0" t="n">
        <v>9.3008</v>
      </c>
      <c r="H43" s="61" t="n">
        <v>2.5</v>
      </c>
      <c r="I43" s="65" t="s">
        <v>98</v>
      </c>
      <c r="J43" s="65" t="s">
        <v>98</v>
      </c>
      <c r="K43" s="62" t="n">
        <f aca="false">(G43-D43)/H43</f>
        <v>1.02684</v>
      </c>
    </row>
    <row r="44" customFormat="false" ht="12.75" hidden="false" customHeight="false" outlineLevel="0" collapsed="false">
      <c r="A44" s="0" t="n">
        <v>9</v>
      </c>
      <c r="B44" s="51" t="n">
        <v>3024</v>
      </c>
      <c r="C44" s="5" t="s">
        <v>32</v>
      </c>
      <c r="D44" s="0" t="n">
        <v>6.7524</v>
      </c>
      <c r="E44" s="65" t="s">
        <v>98</v>
      </c>
      <c r="F44" s="65" t="s">
        <v>98</v>
      </c>
      <c r="G44" s="0" t="n">
        <v>9.3547</v>
      </c>
      <c r="H44" s="61" t="n">
        <v>2.5</v>
      </c>
      <c r="I44" s="65" t="s">
        <v>98</v>
      </c>
      <c r="J44" s="65" t="s">
        <v>98</v>
      </c>
      <c r="K44" s="62" t="n">
        <f aca="false">(G44-D44)/H44</f>
        <v>1.04092</v>
      </c>
    </row>
    <row r="45" customFormat="false" ht="12.75" hidden="false" customHeight="false" outlineLevel="0" collapsed="false">
      <c r="A45" s="0" t="n">
        <v>10</v>
      </c>
      <c r="B45" s="6" t="n">
        <v>3017</v>
      </c>
      <c r="C45" s="6" t="s">
        <v>113</v>
      </c>
      <c r="D45" s="41" t="n">
        <v>6.8554</v>
      </c>
      <c r="E45" s="65" t="s">
        <v>98</v>
      </c>
      <c r="F45" s="65" t="s">
        <v>98</v>
      </c>
      <c r="G45" s="0" t="n">
        <v>9.4667</v>
      </c>
      <c r="H45" s="61" t="n">
        <v>2.5</v>
      </c>
      <c r="I45" s="65" t="s">
        <v>98</v>
      </c>
      <c r="J45" s="65" t="s">
        <v>98</v>
      </c>
      <c r="K45" s="62" t="n">
        <f aca="false">(G45-D45)/H45</f>
        <v>1.04452</v>
      </c>
    </row>
    <row r="46" customFormat="false" ht="12.75" hidden="false" customHeight="false" outlineLevel="0" collapsed="false">
      <c r="A46" s="0" t="n">
        <v>11</v>
      </c>
      <c r="B46" s="51" t="n">
        <v>3023</v>
      </c>
      <c r="C46" s="5" t="s">
        <v>34</v>
      </c>
      <c r="D46" s="0" t="n">
        <v>6.7307</v>
      </c>
      <c r="E46" s="65" t="s">
        <v>98</v>
      </c>
      <c r="F46" s="65" t="s">
        <v>98</v>
      </c>
      <c r="G46" s="0" t="n">
        <v>9.3115</v>
      </c>
      <c r="H46" s="61" t="n">
        <v>2.5</v>
      </c>
      <c r="I46" s="65" t="s">
        <v>98</v>
      </c>
      <c r="J46" s="65" t="s">
        <v>98</v>
      </c>
      <c r="K46" s="62" t="n">
        <f aca="false">(G46-D46)/H46</f>
        <v>1.03232</v>
      </c>
    </row>
    <row r="47" customFormat="false" ht="12.75" hidden="false" customHeight="false" outlineLevel="0" collapsed="false">
      <c r="A47" s="0" t="n">
        <v>12</v>
      </c>
      <c r="B47" s="51" t="n">
        <v>3035</v>
      </c>
      <c r="C47" s="5" t="s">
        <v>37</v>
      </c>
      <c r="D47" s="0" t="n">
        <v>6.8041</v>
      </c>
      <c r="E47" s="65" t="s">
        <v>98</v>
      </c>
      <c r="F47" s="65" t="s">
        <v>98</v>
      </c>
      <c r="G47" s="0" t="n">
        <v>9.4316</v>
      </c>
      <c r="H47" s="61" t="n">
        <v>2.5</v>
      </c>
      <c r="I47" s="65" t="s">
        <v>98</v>
      </c>
      <c r="J47" s="65" t="s">
        <v>98</v>
      </c>
      <c r="K47" s="62" t="n">
        <f aca="false">(G47-D47)/H47</f>
        <v>1.051</v>
      </c>
    </row>
    <row r="49" customFormat="false" ht="12.75" hidden="false" customHeight="false" outlineLevel="0" collapsed="false">
      <c r="A49" s="0" t="n">
        <v>1</v>
      </c>
      <c r="B49" s="55" t="n">
        <v>3029</v>
      </c>
      <c r="C49" s="24" t="s">
        <v>51</v>
      </c>
      <c r="D49" s="0" t="n">
        <v>6.6688</v>
      </c>
      <c r="E49" s="65" t="s">
        <v>98</v>
      </c>
      <c r="F49" s="65" t="s">
        <v>98</v>
      </c>
      <c r="G49" s="0" t="n">
        <v>9.3443</v>
      </c>
      <c r="H49" s="61" t="n">
        <v>2.5</v>
      </c>
      <c r="I49" s="65" t="s">
        <v>98</v>
      </c>
      <c r="J49" s="65" t="s">
        <v>98</v>
      </c>
      <c r="K49" s="62" t="n">
        <f aca="false">(G49-D49)/H49</f>
        <v>1.0702</v>
      </c>
    </row>
    <row r="51" customFormat="false" ht="12.75" hidden="false" customHeight="false" outlineLevel="0" collapsed="false">
      <c r="A51" s="0" t="n">
        <v>1</v>
      </c>
      <c r="B51" s="0" t="s">
        <v>114</v>
      </c>
      <c r="C51" s="5" t="s">
        <v>20</v>
      </c>
      <c r="D51" s="0" t="n">
        <v>5.3346</v>
      </c>
      <c r="E51" s="65" t="s">
        <v>98</v>
      </c>
      <c r="F51" s="65" t="s">
        <v>98</v>
      </c>
      <c r="G51" s="0" t="n">
        <v>7.8646</v>
      </c>
      <c r="H51" s="61" t="n">
        <v>2.5</v>
      </c>
      <c r="I51" s="65" t="s">
        <v>98</v>
      </c>
      <c r="J51" s="65" t="s">
        <v>98</v>
      </c>
      <c r="K51" s="62" t="n">
        <f aca="false">(G51-D51)/H51</f>
        <v>1.012</v>
      </c>
      <c r="L51" s="43" t="n">
        <f aca="false">K51-K36</f>
        <v>-0.0153999999999996</v>
      </c>
    </row>
    <row r="52" customFormat="false" ht="12.75" hidden="false" customHeight="false" outlineLevel="0" collapsed="false">
      <c r="A52" s="0" t="n">
        <v>2</v>
      </c>
      <c r="B52" s="0" t="s">
        <v>115</v>
      </c>
      <c r="C52" s="5" t="s">
        <v>22</v>
      </c>
      <c r="D52" s="0" t="n">
        <v>6.857</v>
      </c>
      <c r="E52" s="65" t="s">
        <v>98</v>
      </c>
      <c r="F52" s="65" t="s">
        <v>98</v>
      </c>
      <c r="G52" s="0" t="n">
        <v>9.4131</v>
      </c>
      <c r="H52" s="61" t="n">
        <v>2.5</v>
      </c>
      <c r="I52" s="65" t="s">
        <v>98</v>
      </c>
      <c r="J52" s="65" t="s">
        <v>98</v>
      </c>
      <c r="K52" s="62" t="n">
        <f aca="false">(G52-D52)/H52</f>
        <v>1.02244</v>
      </c>
      <c r="L52" s="43" t="n">
        <f aca="false">K52-K37</f>
        <v>0.00907999999999998</v>
      </c>
    </row>
    <row r="53" customFormat="false" ht="12.75" hidden="false" customHeight="false" outlineLevel="0" collapsed="false">
      <c r="A53" s="0" t="n">
        <v>3</v>
      </c>
      <c r="B53" s="0" t="s">
        <v>116</v>
      </c>
      <c r="C53" s="5" t="s">
        <v>24</v>
      </c>
      <c r="D53" s="0" t="n">
        <v>6.9951</v>
      </c>
      <c r="E53" s="65" t="s">
        <v>98</v>
      </c>
      <c r="F53" s="65" t="s">
        <v>98</v>
      </c>
      <c r="G53" s="0" t="n">
        <v>9.5144</v>
      </c>
      <c r="H53" s="61" t="n">
        <v>2.5</v>
      </c>
      <c r="I53" s="65" t="s">
        <v>98</v>
      </c>
      <c r="J53" s="65" t="s">
        <v>98</v>
      </c>
      <c r="K53" s="62" t="n">
        <f aca="false">(G53-D53)/H53</f>
        <v>1.00772</v>
      </c>
      <c r="L53" s="43" t="n">
        <f aca="false">K53-K38</f>
        <v>-0.0221999999999998</v>
      </c>
    </row>
    <row r="54" customFormat="false" ht="12.75" hidden="false" customHeight="false" outlineLevel="0" collapsed="false">
      <c r="A54" s="0" t="n">
        <v>4</v>
      </c>
      <c r="B54" s="0" t="s">
        <v>117</v>
      </c>
      <c r="C54" s="5" t="s">
        <v>25</v>
      </c>
      <c r="D54" s="0" t="n">
        <v>4.9347</v>
      </c>
      <c r="E54" s="65" t="s">
        <v>98</v>
      </c>
      <c r="F54" s="65" t="s">
        <v>98</v>
      </c>
      <c r="G54" s="43" t="n">
        <v>7.448</v>
      </c>
      <c r="H54" s="61" t="n">
        <v>2.5</v>
      </c>
      <c r="I54" s="65" t="s">
        <v>98</v>
      </c>
      <c r="J54" s="65" t="s">
        <v>98</v>
      </c>
      <c r="K54" s="62" t="n">
        <f aca="false">(G54-D54)/H54</f>
        <v>1.00532</v>
      </c>
      <c r="L54" s="43" t="n">
        <f aca="false">K54-K39</f>
        <v>-0.0164800000000001</v>
      </c>
    </row>
    <row r="55" customFormat="false" ht="12.75" hidden="false" customHeight="false" outlineLevel="0" collapsed="false">
      <c r="A55" s="0" t="n">
        <v>5</v>
      </c>
      <c r="B55" s="0" t="s">
        <v>118</v>
      </c>
      <c r="C55" s="5" t="s">
        <v>26</v>
      </c>
      <c r="D55" s="0" t="n">
        <v>6.767</v>
      </c>
      <c r="E55" s="65" t="s">
        <v>98</v>
      </c>
      <c r="F55" s="65" t="s">
        <v>98</v>
      </c>
      <c r="G55" s="0" t="n">
        <v>9.3391</v>
      </c>
      <c r="H55" s="61" t="n">
        <v>2.5</v>
      </c>
      <c r="I55" s="65" t="s">
        <v>98</v>
      </c>
      <c r="J55" s="65" t="s">
        <v>98</v>
      </c>
      <c r="K55" s="62" t="n">
        <f aca="false">(G55-D55)/H55</f>
        <v>1.02884</v>
      </c>
      <c r="L55" s="43" t="n">
        <f aca="false">K55-K40</f>
        <v>-0.0219199999999997</v>
      </c>
    </row>
    <row r="56" customFormat="false" ht="12.75" hidden="false" customHeight="false" outlineLevel="0" collapsed="false">
      <c r="A56" s="0" t="n">
        <v>6</v>
      </c>
      <c r="B56" s="0" t="s">
        <v>119</v>
      </c>
      <c r="C56" s="5" t="s">
        <v>28</v>
      </c>
      <c r="D56" s="0" t="n">
        <v>6.8958</v>
      </c>
      <c r="E56" s="65" t="s">
        <v>98</v>
      </c>
      <c r="F56" s="65" t="s">
        <v>98</v>
      </c>
      <c r="G56" s="0" t="n">
        <v>9.4822</v>
      </c>
      <c r="H56" s="61" t="n">
        <v>2.5</v>
      </c>
      <c r="I56" s="65" t="s">
        <v>98</v>
      </c>
      <c r="J56" s="65" t="s">
        <v>98</v>
      </c>
      <c r="K56" s="62" t="n">
        <f aca="false">(G56-D56)/H56</f>
        <v>1.03456</v>
      </c>
      <c r="L56" s="43" t="n">
        <f aca="false">K56-K41</f>
        <v>0.00183999999999962</v>
      </c>
    </row>
    <row r="57" customFormat="false" ht="12.75" hidden="false" customHeight="false" outlineLevel="0" collapsed="false">
      <c r="A57" s="0" t="n">
        <v>7</v>
      </c>
      <c r="B57" s="0" t="s">
        <v>120</v>
      </c>
      <c r="C57" s="5" t="s">
        <v>29</v>
      </c>
      <c r="D57" s="0" t="n">
        <v>6.9836</v>
      </c>
      <c r="E57" s="65" t="s">
        <v>98</v>
      </c>
      <c r="F57" s="65" t="s">
        <v>98</v>
      </c>
      <c r="G57" s="0" t="n">
        <v>9.5896</v>
      </c>
      <c r="H57" s="61" t="n">
        <v>2.5</v>
      </c>
      <c r="I57" s="65" t="s">
        <v>98</v>
      </c>
      <c r="J57" s="65" t="s">
        <v>98</v>
      </c>
      <c r="K57" s="62" t="n">
        <f aca="false">(G57-D57)/H57</f>
        <v>1.0424</v>
      </c>
      <c r="L57" s="43" t="n">
        <f aca="false">K57-K42</f>
        <v>0.000920000000000254</v>
      </c>
    </row>
    <row r="58" customFormat="false" ht="12.75" hidden="false" customHeight="false" outlineLevel="0" collapsed="false">
      <c r="A58" s="0" t="n">
        <v>8</v>
      </c>
      <c r="B58" s="0" t="s">
        <v>121</v>
      </c>
      <c r="C58" s="5" t="s">
        <v>30</v>
      </c>
      <c r="D58" s="0" t="n">
        <v>6.6561</v>
      </c>
      <c r="E58" s="65" t="s">
        <v>98</v>
      </c>
      <c r="F58" s="65" t="s">
        <v>98</v>
      </c>
      <c r="G58" s="0" t="n">
        <v>9.2401</v>
      </c>
      <c r="H58" s="61" t="n">
        <v>2.5</v>
      </c>
      <c r="I58" s="65" t="s">
        <v>98</v>
      </c>
      <c r="J58" s="65" t="s">
        <v>98</v>
      </c>
      <c r="K58" s="62" t="n">
        <f aca="false">(G58-D58)/H58</f>
        <v>1.0336</v>
      </c>
      <c r="L58" s="43" t="n">
        <f aca="false">K58-K43</f>
        <v>0.00675999999999943</v>
      </c>
    </row>
    <row r="59" customFormat="false" ht="12.75" hidden="false" customHeight="false" outlineLevel="0" collapsed="false">
      <c r="A59" s="0" t="n">
        <v>9</v>
      </c>
      <c r="B59" s="0" t="s">
        <v>122</v>
      </c>
      <c r="C59" s="5" t="s">
        <v>32</v>
      </c>
      <c r="D59" s="0" t="n">
        <v>5.0334</v>
      </c>
      <c r="E59" s="65" t="s">
        <v>98</v>
      </c>
      <c r="F59" s="65" t="s">
        <v>98</v>
      </c>
      <c r="G59" s="43" t="n">
        <v>7.563</v>
      </c>
      <c r="H59" s="61" t="n">
        <v>2.5</v>
      </c>
      <c r="I59" s="65" t="s">
        <v>98</v>
      </c>
      <c r="J59" s="65" t="s">
        <v>98</v>
      </c>
      <c r="K59" s="62" t="n">
        <f aca="false">(G59-D59)/H59</f>
        <v>1.01184</v>
      </c>
      <c r="L59" s="43" t="n">
        <f aca="false">K59-K44</f>
        <v>-0.02908</v>
      </c>
    </row>
    <row r="60" s="22" customFormat="true" ht="12.75" hidden="false" customHeight="false" outlineLevel="0" collapsed="false">
      <c r="A60" s="0" t="n">
        <v>10</v>
      </c>
      <c r="B60" s="0" t="s">
        <v>123</v>
      </c>
      <c r="C60" s="6" t="s">
        <v>33</v>
      </c>
      <c r="D60" s="22" t="n">
        <v>7.1026</v>
      </c>
      <c r="E60" s="71" t="s">
        <v>98</v>
      </c>
      <c r="F60" s="71" t="s">
        <v>98</v>
      </c>
      <c r="G60" s="22" t="n">
        <v>9.8312</v>
      </c>
      <c r="H60" s="72" t="n">
        <v>2.5</v>
      </c>
      <c r="I60" s="71" t="s">
        <v>98</v>
      </c>
      <c r="J60" s="71" t="s">
        <v>98</v>
      </c>
      <c r="K60" s="32" t="n">
        <v>1.0914</v>
      </c>
      <c r="L60" s="73" t="n">
        <v>0.0469</v>
      </c>
    </row>
    <row r="61" customFormat="false" ht="12.75" hidden="false" customHeight="false" outlineLevel="0" collapsed="false">
      <c r="A61" s="0" t="n">
        <v>11</v>
      </c>
      <c r="B61" s="0" t="s">
        <v>124</v>
      </c>
      <c r="C61" s="5" t="s">
        <v>34</v>
      </c>
      <c r="D61" s="0" t="n">
        <v>7.0724</v>
      </c>
      <c r="E61" s="65" t="s">
        <v>98</v>
      </c>
      <c r="F61" s="65" t="s">
        <v>98</v>
      </c>
      <c r="G61" s="0" t="n">
        <v>9.6701</v>
      </c>
      <c r="H61" s="61" t="n">
        <v>2.5</v>
      </c>
      <c r="I61" s="65" t="s">
        <v>98</v>
      </c>
      <c r="J61" s="65" t="s">
        <v>98</v>
      </c>
      <c r="K61" s="62" t="n">
        <f aca="false">(G61-D61)/H61</f>
        <v>1.03908</v>
      </c>
      <c r="L61" s="43" t="n">
        <f aca="false">K61-K46</f>
        <v>0.00675999999999943</v>
      </c>
    </row>
    <row r="62" customFormat="false" ht="12.75" hidden="false" customHeight="false" outlineLevel="0" collapsed="false">
      <c r="A62" s="0" t="n">
        <v>12</v>
      </c>
      <c r="B62" s="0" t="s">
        <v>125</v>
      </c>
      <c r="C62" s="5" t="s">
        <v>37</v>
      </c>
      <c r="D62" s="0" t="n">
        <v>6.7075</v>
      </c>
      <c r="E62" s="65" t="s">
        <v>98</v>
      </c>
      <c r="F62" s="65" t="s">
        <v>98</v>
      </c>
      <c r="G62" s="0" t="n">
        <v>9.2705</v>
      </c>
      <c r="H62" s="61" t="n">
        <v>2.5</v>
      </c>
      <c r="I62" s="65" t="s">
        <v>98</v>
      </c>
      <c r="J62" s="65" t="s">
        <v>98</v>
      </c>
      <c r="K62" s="62" t="n">
        <f aca="false">(G62-D62)/H62</f>
        <v>1.0252</v>
      </c>
      <c r="L62" s="43" t="n">
        <f aca="false">K62-K47</f>
        <v>-0.0257999999999994</v>
      </c>
    </row>
    <row r="64" customFormat="false" ht="12.75" hidden="false" customHeight="false" outlineLevel="0" collapsed="false">
      <c r="A64" s="0" t="n">
        <v>1</v>
      </c>
      <c r="B64" s="0" t="s">
        <v>126</v>
      </c>
      <c r="C64" s="24" t="s">
        <v>51</v>
      </c>
      <c r="D64" s="0" t="n">
        <v>6.8321</v>
      </c>
      <c r="E64" s="65" t="s">
        <v>98</v>
      </c>
      <c r="F64" s="65" t="s">
        <v>98</v>
      </c>
      <c r="G64" s="0" t="n">
        <v>9.4078</v>
      </c>
      <c r="H64" s="61" t="n">
        <v>2.5</v>
      </c>
      <c r="I64" s="65" t="s">
        <v>98</v>
      </c>
      <c r="J64" s="65" t="s">
        <v>98</v>
      </c>
      <c r="K64" s="62" t="n">
        <f aca="false">(G64-D64)/H64</f>
        <v>1.03028</v>
      </c>
      <c r="L64" s="43" t="n">
        <f aca="false">K64-K49</f>
        <v>-0.0399200000000004</v>
      </c>
    </row>
    <row r="67" customFormat="false" ht="12.75" hidden="false" customHeight="false" outlineLevel="0" collapsed="false">
      <c r="A67" s="10"/>
      <c r="B67" s="9"/>
      <c r="C67" s="9"/>
      <c r="D67" s="9"/>
      <c r="E67" s="9"/>
      <c r="F67" s="9"/>
      <c r="G67" s="9"/>
      <c r="H67" s="1"/>
    </row>
    <row r="68" customFormat="false" ht="12.75" hidden="false" customHeight="false" outlineLevel="0" collapsed="false">
      <c r="A68" s="5"/>
      <c r="B68" s="43"/>
      <c r="C68" s="74"/>
      <c r="E68" s="36"/>
      <c r="F68" s="36"/>
    </row>
    <row r="69" customFormat="false" ht="12.75" hidden="false" customHeight="false" outlineLevel="0" collapsed="false">
      <c r="A69" s="5"/>
      <c r="B69" s="43"/>
      <c r="C69" s="36"/>
      <c r="E69" s="36"/>
      <c r="F69" s="36"/>
    </row>
    <row r="70" customFormat="false" ht="12.75" hidden="false" customHeight="false" outlineLevel="0" collapsed="false">
      <c r="A70" s="5"/>
      <c r="B70" s="43"/>
      <c r="C70" s="36"/>
      <c r="E70" s="36"/>
      <c r="F70" s="36"/>
    </row>
    <row r="71" customFormat="false" ht="12.75" hidden="false" customHeight="false" outlineLevel="0" collapsed="false">
      <c r="A71" s="5"/>
      <c r="B71" s="43"/>
      <c r="C71" s="36"/>
      <c r="E71" s="36"/>
      <c r="F71" s="36"/>
    </row>
    <row r="72" customFormat="false" ht="12.75" hidden="false" customHeight="false" outlineLevel="0" collapsed="false">
      <c r="A72" s="5"/>
      <c r="B72" s="43"/>
      <c r="C72" s="74"/>
      <c r="E72" s="36"/>
      <c r="F72" s="36"/>
    </row>
    <row r="73" customFormat="false" ht="12.75" hidden="false" customHeight="false" outlineLevel="0" collapsed="false">
      <c r="A73" s="5"/>
      <c r="B73" s="43"/>
      <c r="C73" s="36"/>
      <c r="E73" s="36"/>
      <c r="F73" s="36"/>
    </row>
    <row r="74" customFormat="false" ht="12.75" hidden="false" customHeight="false" outlineLevel="0" collapsed="false">
      <c r="A74" s="5"/>
      <c r="B74" s="43"/>
      <c r="C74" s="36"/>
      <c r="E74" s="36"/>
      <c r="F74" s="36"/>
    </row>
    <row r="75" customFormat="false" ht="12.75" hidden="false" customHeight="false" outlineLevel="0" collapsed="false">
      <c r="A75" s="5"/>
      <c r="B75" s="43"/>
      <c r="C75" s="36"/>
      <c r="E75" s="36"/>
      <c r="F75" s="36"/>
    </row>
    <row r="76" customFormat="false" ht="12.75" hidden="false" customHeight="false" outlineLevel="0" collapsed="false">
      <c r="A76" s="5"/>
      <c r="B76" s="43"/>
      <c r="C76" s="36"/>
      <c r="E76" s="36"/>
      <c r="F76" s="36"/>
    </row>
    <row r="77" customFormat="false" ht="12.75" hidden="false" customHeight="false" outlineLevel="0" collapsed="false">
      <c r="A77" s="5"/>
      <c r="B77" s="43"/>
      <c r="C77" s="36"/>
      <c r="E77" s="36"/>
      <c r="F77" s="36"/>
    </row>
    <row r="78" customFormat="false" ht="12.75" hidden="false" customHeight="false" outlineLevel="0" collapsed="false">
      <c r="A78" s="5"/>
      <c r="B78" s="43"/>
      <c r="C78" s="36"/>
      <c r="E78" s="36"/>
      <c r="F78" s="36"/>
    </row>
    <row r="79" customFormat="false" ht="12.75" hidden="false" customHeight="false" outlineLevel="0" collapsed="false">
      <c r="A79" s="6"/>
      <c r="B79" s="43"/>
      <c r="C79" s="43"/>
      <c r="E79" s="43"/>
      <c r="F79" s="43"/>
    </row>
    <row r="80" customFormat="false" ht="12.75" hidden="false" customHeight="false" outlineLevel="0" collapsed="false">
      <c r="A80" s="24"/>
      <c r="B80" s="43"/>
      <c r="C80" s="43"/>
      <c r="E80" s="43"/>
      <c r="F80" s="43"/>
      <c r="J80" s="43"/>
    </row>
    <row r="81" customFormat="false" ht="12.75" hidden="false" customHeight="false" outlineLevel="0" collapsed="false">
      <c r="J81" s="43"/>
    </row>
    <row r="83" customFormat="false" ht="12.75" hidden="false" customHeight="false" outlineLevel="0" collapsed="false">
      <c r="C83" s="6"/>
      <c r="D83" s="24"/>
      <c r="E83" s="24"/>
    </row>
    <row r="84" customFormat="false" ht="12.75" hidden="false" customHeight="false" outlineLevel="0" collapsed="false">
      <c r="C84" s="6"/>
      <c r="D84" s="6"/>
      <c r="E8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22" width="2.7"/>
    <col collapsed="false" customWidth="false" hidden="false" outlineLevel="0" max="2" min="2" style="22" width="11.13"/>
    <col collapsed="false" customWidth="true" hidden="false" outlineLevel="0" max="3" min="3" style="22" width="16.7"/>
    <col collapsed="false" customWidth="true" hidden="false" outlineLevel="0" max="4" min="4" style="22" width="12.28"/>
    <col collapsed="false" customWidth="true" hidden="false" outlineLevel="0" max="5" min="5" style="22" width="19.99"/>
    <col collapsed="false" customWidth="true" hidden="false" outlineLevel="0" max="6" min="6" style="22" width="17.85"/>
    <col collapsed="false" customWidth="false" hidden="false" outlineLevel="0" max="9" min="7" style="22" width="11.13"/>
    <col collapsed="false" customWidth="true" hidden="false" outlineLevel="0" max="10" min="10" style="22" width="13.85"/>
    <col collapsed="false" customWidth="true" hidden="false" outlineLevel="0" max="11" min="11" style="22" width="12.56"/>
    <col collapsed="false" customWidth="false" hidden="false" outlineLevel="0" max="257" min="12" style="22" width="11.13"/>
  </cols>
  <sheetData>
    <row r="1" customFormat="false" ht="12.75" hidden="false" customHeight="false" outlineLevel="0" collapsed="false">
      <c r="A1" s="75" t="s">
        <v>0</v>
      </c>
    </row>
    <row r="2" customFormat="false" ht="12.75" hidden="false" customHeight="false" outlineLevel="0" collapsed="false">
      <c r="I2" s="76" t="s">
        <v>127</v>
      </c>
    </row>
    <row r="3" s="33" customFormat="true" ht="39" hidden="false" customHeight="true" outlineLevel="0" collapsed="false">
      <c r="B3" s="33" t="s">
        <v>7</v>
      </c>
      <c r="C3" s="33" t="s">
        <v>8</v>
      </c>
      <c r="D3" s="33" t="s">
        <v>128</v>
      </c>
      <c r="E3" s="33" t="s">
        <v>129</v>
      </c>
      <c r="F3" s="33" t="s">
        <v>130</v>
      </c>
      <c r="G3" s="33" t="s">
        <v>131</v>
      </c>
      <c r="H3" s="33" t="s">
        <v>132</v>
      </c>
      <c r="I3" s="33" t="s">
        <v>133</v>
      </c>
      <c r="J3" s="33" t="s">
        <v>134</v>
      </c>
      <c r="K3" s="33" t="s">
        <v>135</v>
      </c>
      <c r="L3" s="33" t="s">
        <v>136</v>
      </c>
      <c r="M3" s="33" t="s">
        <v>137</v>
      </c>
      <c r="N3" s="33" t="s">
        <v>138</v>
      </c>
      <c r="O3" s="33" t="s">
        <v>139</v>
      </c>
    </row>
    <row r="4" customFormat="false" ht="12.75" hidden="false" customHeight="false" outlineLevel="0" collapsed="false">
      <c r="A4" s="77" t="n">
        <v>1</v>
      </c>
      <c r="B4" s="22" t="n">
        <v>3016</v>
      </c>
      <c r="C4" s="22" t="s">
        <v>20</v>
      </c>
      <c r="D4" s="20" t="n">
        <v>23.33</v>
      </c>
      <c r="E4" s="20" t="n">
        <v>38.34</v>
      </c>
      <c r="F4" s="20" t="n">
        <f aca="false">E4-D4</f>
        <v>15.01</v>
      </c>
      <c r="G4" s="20" t="n">
        <v>41.49</v>
      </c>
      <c r="H4" s="20" t="n">
        <f aca="false">G4-E4</f>
        <v>3.15</v>
      </c>
      <c r="I4" s="20" t="n">
        <f aca="false">100/(G4-D4)*H4</f>
        <v>17.3458149779736</v>
      </c>
      <c r="J4" s="78"/>
      <c r="K4" s="73" t="n">
        <f aca="false">F4*'Tensid-Ansätze'!I34</f>
        <v>0.0318127415534223</v>
      </c>
      <c r="L4" s="20" t="n">
        <f aca="false">F4-K4</f>
        <v>14.9781872584466</v>
      </c>
      <c r="M4" s="73" t="n">
        <f aca="false">K4/(G4-D4)</f>
        <v>0.001751802948977</v>
      </c>
      <c r="N4" s="73" t="n">
        <f aca="false">H4/(G4-D4)</f>
        <v>0.173458149779736</v>
      </c>
      <c r="O4" s="73" t="n">
        <f aca="false">L4/(G4-D4)</f>
        <v>0.824790047271288</v>
      </c>
      <c r="P4" s="79" t="n">
        <f aca="false">O4+N4+M4</f>
        <v>1</v>
      </c>
    </row>
    <row r="5" customFormat="false" ht="12.75" hidden="false" customHeight="false" outlineLevel="0" collapsed="false">
      <c r="A5" s="77" t="n">
        <v>2</v>
      </c>
      <c r="B5" s="22" t="n">
        <v>3200</v>
      </c>
      <c r="C5" s="22" t="s">
        <v>22</v>
      </c>
      <c r="D5" s="20" t="n">
        <v>22.93</v>
      </c>
      <c r="E5" s="20" t="n">
        <v>37.94</v>
      </c>
      <c r="F5" s="20" t="n">
        <f aca="false">E5-D5</f>
        <v>15.01</v>
      </c>
      <c r="G5" s="20" t="n">
        <v>40.94</v>
      </c>
      <c r="H5" s="20" t="n">
        <f aca="false">G5-E5</f>
        <v>3</v>
      </c>
      <c r="I5" s="20" t="n">
        <f aca="false">100/(G5-D5)*H5</f>
        <v>16.6574125485841</v>
      </c>
      <c r="J5" s="78"/>
      <c r="K5" s="73" t="n">
        <f aca="false">F5*'Tensid-Ansätze'!I35</f>
        <v>0.0371396758629222</v>
      </c>
      <c r="L5" s="20" t="n">
        <f aca="false">F5-K5</f>
        <v>14.9728603241371</v>
      </c>
      <c r="M5" s="73" t="n">
        <f aca="false">K5/(G5-D5)</f>
        <v>0.00206216967589796</v>
      </c>
      <c r="N5" s="73" t="n">
        <f aca="false">H5/(G5-D5)</f>
        <v>0.166574125485841</v>
      </c>
      <c r="O5" s="73" t="n">
        <f aca="false">L5/(G5-D5)</f>
        <v>0.831363704838261</v>
      </c>
      <c r="P5" s="79" t="n">
        <f aca="false">O5+N5+M5</f>
        <v>1</v>
      </c>
    </row>
    <row r="6" customFormat="false" ht="12.75" hidden="false" customHeight="false" outlineLevel="0" collapsed="false">
      <c r="A6" s="77" t="n">
        <v>3</v>
      </c>
      <c r="B6" s="22" t="n">
        <v>3058</v>
      </c>
      <c r="C6" s="22" t="s">
        <v>24</v>
      </c>
      <c r="D6" s="20" t="n">
        <v>23.05</v>
      </c>
      <c r="E6" s="20" t="n">
        <v>38.07</v>
      </c>
      <c r="F6" s="20" t="n">
        <f aca="false">E6-D6</f>
        <v>15.02</v>
      </c>
      <c r="G6" s="20" t="n">
        <v>41.2</v>
      </c>
      <c r="H6" s="20" t="n">
        <f aca="false">G6-E6</f>
        <v>3.13</v>
      </c>
      <c r="I6" s="20" t="n">
        <f aca="false">100/(G6-D6)*H6</f>
        <v>17.2451790633609</v>
      </c>
      <c r="J6" s="78"/>
      <c r="K6" s="73" t="n">
        <f aca="false">F6*'Tensid-Ansätze'!I36</f>
        <v>0.0299538825875608</v>
      </c>
      <c r="L6" s="20" t="n">
        <f aca="false">F6-K6</f>
        <v>14.9900461174124</v>
      </c>
      <c r="M6" s="73" t="n">
        <f aca="false">K6/(G6-D6)</f>
        <v>0.00165035165771685</v>
      </c>
      <c r="N6" s="73" t="n">
        <f aca="false">H6/(G6-D6)</f>
        <v>0.172451790633609</v>
      </c>
      <c r="O6" s="73" t="n">
        <f aca="false">L6/(G6-D6)</f>
        <v>0.825897857708674</v>
      </c>
      <c r="P6" s="79" t="n">
        <f aca="false">O6+N6+M6</f>
        <v>1</v>
      </c>
    </row>
    <row r="7" customFormat="false" ht="12.75" hidden="false" customHeight="false" outlineLevel="0" collapsed="false">
      <c r="A7" s="77" t="n">
        <v>4</v>
      </c>
      <c r="B7" s="22" t="n">
        <v>3057</v>
      </c>
      <c r="C7" s="22" t="s">
        <v>25</v>
      </c>
      <c r="D7" s="20" t="n">
        <v>23.19</v>
      </c>
      <c r="E7" s="20" t="n">
        <v>38.2</v>
      </c>
      <c r="F7" s="20" t="n">
        <f aca="false">E7-D7</f>
        <v>15.01</v>
      </c>
      <c r="G7" s="20" t="n">
        <v>41.27</v>
      </c>
      <c r="H7" s="20" t="n">
        <f aca="false">G7-E7</f>
        <v>3.07</v>
      </c>
      <c r="I7" s="20" t="n">
        <f aca="false">100/(G7-D7)*H7</f>
        <v>16.9800884955752</v>
      </c>
      <c r="J7" s="78"/>
      <c r="K7" s="73" t="n">
        <f aca="false">F7*'Tensid-Ansätze'!I37</f>
        <v>0.0317573117610454</v>
      </c>
      <c r="L7" s="20" t="n">
        <f aca="false">F7-K7</f>
        <v>14.978242688239</v>
      </c>
      <c r="M7" s="73" t="n">
        <f aca="false">K7/(G7-D7)</f>
        <v>0.00175648848235871</v>
      </c>
      <c r="N7" s="73" t="n">
        <f aca="false">H7/(G7-D7)</f>
        <v>0.169800884955752</v>
      </c>
      <c r="O7" s="73" t="n">
        <f aca="false">L7/(G7-D7)</f>
        <v>0.828442626561889</v>
      </c>
      <c r="P7" s="79" t="n">
        <f aca="false">O7+N7+M7</f>
        <v>1</v>
      </c>
    </row>
    <row r="8" customFormat="false" ht="12.75" hidden="false" customHeight="false" outlineLevel="0" collapsed="false">
      <c r="A8" s="77" t="n">
        <v>5</v>
      </c>
      <c r="B8" s="22" t="n">
        <v>3198</v>
      </c>
      <c r="C8" s="22" t="s">
        <v>26</v>
      </c>
      <c r="D8" s="20" t="n">
        <v>23.42</v>
      </c>
      <c r="E8" s="20" t="n">
        <v>38.48</v>
      </c>
      <c r="F8" s="20" t="n">
        <f aca="false">E8-D8</f>
        <v>15.06</v>
      </c>
      <c r="G8" s="20" t="n">
        <v>41.56</v>
      </c>
      <c r="H8" s="20" t="n">
        <f aca="false">G8-E8</f>
        <v>3.08000000000001</v>
      </c>
      <c r="I8" s="20" t="n">
        <f aca="false">100/(G8-D8)*H8</f>
        <v>16.9790518191842</v>
      </c>
      <c r="J8" s="78"/>
      <c r="K8" s="73" t="n">
        <f aca="false">F8*'Tensid-Ansätze'!I38</f>
        <v>0.0316386554621849</v>
      </c>
      <c r="L8" s="20" t="n">
        <f aca="false">F8-K8</f>
        <v>15.0283613445378</v>
      </c>
      <c r="M8" s="73" t="n">
        <f aca="false">K8/(G8-D8)</f>
        <v>0.00174413756682386</v>
      </c>
      <c r="N8" s="73" t="n">
        <f aca="false">H8/(G8-D8)</f>
        <v>0.169790518191842</v>
      </c>
      <c r="O8" s="73" t="n">
        <f aca="false">L8/(G8-D8)</f>
        <v>0.828465344241335</v>
      </c>
      <c r="P8" s="79" t="n">
        <f aca="false">O8+N8+M8</f>
        <v>1</v>
      </c>
    </row>
    <row r="9" customFormat="false" ht="12.75" hidden="false" customHeight="false" outlineLevel="0" collapsed="false">
      <c r="A9" s="77" t="n">
        <v>6</v>
      </c>
      <c r="B9" s="22" t="n">
        <v>3010</v>
      </c>
      <c r="C9" s="22" t="s">
        <v>28</v>
      </c>
      <c r="D9" s="20" t="n">
        <v>25.42</v>
      </c>
      <c r="E9" s="20" t="n">
        <v>40.44</v>
      </c>
      <c r="F9" s="20" t="n">
        <f aca="false">E9-D9</f>
        <v>15.02</v>
      </c>
      <c r="G9" s="20" t="n">
        <v>43.53</v>
      </c>
      <c r="H9" s="20" t="n">
        <f aca="false">G9-E9</f>
        <v>3.09</v>
      </c>
      <c r="I9" s="20" t="n">
        <f aca="false">100/(G9-D9)*H9</f>
        <v>17.0623964660409</v>
      </c>
      <c r="J9" s="78"/>
      <c r="K9" s="73" t="n">
        <f aca="false">F9*'Tensid-Ansätze'!I39</f>
        <v>0.0321627408993576</v>
      </c>
      <c r="L9" s="20" t="n">
        <f aca="false">F9-K9</f>
        <v>14.9878372591006</v>
      </c>
      <c r="M9" s="73" t="n">
        <f aca="false">K9/(G9-D9)</f>
        <v>0.00177596581443167</v>
      </c>
      <c r="N9" s="73" t="n">
        <f aca="false">H9/(G9-D9)</f>
        <v>0.170623964660409</v>
      </c>
      <c r="O9" s="73" t="n">
        <f aca="false">L9/(G9-D9)</f>
        <v>0.82760006952516</v>
      </c>
      <c r="P9" s="79" t="n">
        <f aca="false">O9+N9+M9</f>
        <v>1</v>
      </c>
    </row>
    <row r="10" customFormat="false" ht="12.75" hidden="false" customHeight="false" outlineLevel="0" collapsed="false">
      <c r="A10" s="77" t="n">
        <v>7</v>
      </c>
      <c r="B10" s="22" t="n">
        <v>3199</v>
      </c>
      <c r="C10" s="22" t="s">
        <v>29</v>
      </c>
      <c r="D10" s="20" t="n">
        <v>22.1</v>
      </c>
      <c r="E10" s="20" t="n">
        <v>37.71</v>
      </c>
      <c r="F10" s="20" t="n">
        <f aca="false">E10-D10</f>
        <v>15.61</v>
      </c>
      <c r="G10" s="20" t="n">
        <v>40.19</v>
      </c>
      <c r="H10" s="20" t="n">
        <f aca="false">G10-E10</f>
        <v>2.48</v>
      </c>
      <c r="I10" s="20" t="n">
        <f aca="false">100/(G10-D10)*H10</f>
        <v>13.7092316196794</v>
      </c>
      <c r="J10" s="78"/>
      <c r="K10" s="73" t="n">
        <f aca="false">F10*'Tensid-Ansätze'!I40</f>
        <v>0.0308003452953508</v>
      </c>
      <c r="L10" s="20" t="n">
        <f aca="false">F10-K10</f>
        <v>15.5791996547046</v>
      </c>
      <c r="M10" s="73" t="n">
        <f aca="false">K10/(G10-D10)</f>
        <v>0.00170261720814543</v>
      </c>
      <c r="N10" s="73" t="n">
        <f aca="false">H10/(G10-D10)</f>
        <v>0.137092316196794</v>
      </c>
      <c r="O10" s="73" t="n">
        <f aca="false">L10/(G10-D10)</f>
        <v>0.861205066595061</v>
      </c>
      <c r="P10" s="79" t="n">
        <f aca="false">O10+N10+M10</f>
        <v>1</v>
      </c>
    </row>
    <row r="11" customFormat="false" ht="12.75" hidden="false" customHeight="false" outlineLevel="0" collapsed="false">
      <c r="A11" s="77" t="n">
        <v>8</v>
      </c>
      <c r="B11" s="22" t="n">
        <v>3005</v>
      </c>
      <c r="C11" s="22" t="s">
        <v>30</v>
      </c>
      <c r="D11" s="20" t="n">
        <v>23.26</v>
      </c>
      <c r="E11" s="20" t="n">
        <v>38.31</v>
      </c>
      <c r="F11" s="20" t="n">
        <f aca="false">E11-D11</f>
        <v>15.05</v>
      </c>
      <c r="G11" s="20" t="n">
        <v>41.39</v>
      </c>
      <c r="H11" s="20" t="n">
        <f aca="false">G11-E11</f>
        <v>3.08</v>
      </c>
      <c r="I11" s="20" t="n">
        <f aca="false">100/(G11-D11)*H11</f>
        <v>16.988416988417</v>
      </c>
      <c r="J11" s="78"/>
      <c r="K11" s="73" t="n">
        <f aca="false">F11*'Tensid-Ansätze'!I41</f>
        <v>0.0337906947736061</v>
      </c>
      <c r="L11" s="20" t="n">
        <f aca="false">F11-K11</f>
        <v>15.0162093052264</v>
      </c>
      <c r="M11" s="73" t="n">
        <f aca="false">K11/(G11-D11)</f>
        <v>0.00186380004266994</v>
      </c>
      <c r="N11" s="73" t="n">
        <f aca="false">H11/(G11-D11)</f>
        <v>0.16988416988417</v>
      </c>
      <c r="O11" s="73" t="n">
        <f aca="false">L11/(G11-D11)</f>
        <v>0.82825203007316</v>
      </c>
      <c r="P11" s="79" t="n">
        <f aca="false">O11+N11+M11</f>
        <v>1</v>
      </c>
    </row>
    <row r="12" customFormat="false" ht="12.75" hidden="false" customHeight="false" outlineLevel="0" collapsed="false">
      <c r="A12" s="77" t="n">
        <v>9</v>
      </c>
      <c r="B12" s="22" t="n">
        <v>3021</v>
      </c>
      <c r="C12" s="80" t="s">
        <v>31</v>
      </c>
      <c r="D12" s="20" t="n">
        <v>22.16</v>
      </c>
      <c r="E12" s="20" t="n">
        <v>37.18</v>
      </c>
      <c r="F12" s="20" t="n">
        <f aca="false">E12-D12</f>
        <v>15.02</v>
      </c>
      <c r="G12" s="20" t="n">
        <v>40.29</v>
      </c>
      <c r="H12" s="20" t="n">
        <f aca="false">G12-E12</f>
        <v>3.11</v>
      </c>
      <c r="I12" s="20" t="n">
        <f aca="false">100/(G12-D12)*H12</f>
        <v>17.15388858246</v>
      </c>
      <c r="J12" s="78"/>
      <c r="K12" s="73" t="n">
        <f aca="false">F12*'Tensid-Ansätze'!I44</f>
        <v>0.0303359928514579</v>
      </c>
      <c r="L12" s="20" t="n">
        <f aca="false">F12-K12</f>
        <v>14.9896640071485</v>
      </c>
      <c r="M12" s="73" t="n">
        <f aca="false">K12/(G12-D12)</f>
        <v>0.00167324836466949</v>
      </c>
      <c r="N12" s="73" t="n">
        <f aca="false">H12/(G12-D12)</f>
        <v>0.1715388858246</v>
      </c>
      <c r="O12" s="73" t="n">
        <f aca="false">L12/(G12-D12)</f>
        <v>0.826787865810731</v>
      </c>
      <c r="P12" s="79" t="n">
        <f aca="false">O12+N12+M12</f>
        <v>1</v>
      </c>
    </row>
    <row r="13" customFormat="false" ht="12.75" hidden="false" customHeight="false" outlineLevel="0" collapsed="false">
      <c r="A13" s="77" t="n">
        <v>10</v>
      </c>
      <c r="B13" s="22" t="n">
        <v>3011</v>
      </c>
      <c r="C13" s="22" t="s">
        <v>32</v>
      </c>
      <c r="D13" s="20" t="n">
        <v>22.14</v>
      </c>
      <c r="E13" s="20" t="n">
        <v>37.12</v>
      </c>
      <c r="F13" s="20" t="n">
        <f aca="false">E13-D13</f>
        <v>14.98</v>
      </c>
      <c r="G13" s="20" t="n">
        <v>40.2</v>
      </c>
      <c r="H13" s="20" t="n">
        <f aca="false">G13-E13</f>
        <v>3.08000000000001</v>
      </c>
      <c r="I13" s="20" t="n">
        <f aca="false">100/(G13-D13)*H13</f>
        <v>17.0542635658915</v>
      </c>
      <c r="J13" s="78"/>
      <c r="K13" s="73" t="n">
        <f aca="false">F13*'Tensid-Ansätze'!I45</f>
        <v>0.0392</v>
      </c>
      <c r="L13" s="20" t="n">
        <f aca="false">F13-K13</f>
        <v>14.9408</v>
      </c>
      <c r="M13" s="73" t="n">
        <f aca="false">K13/(G13-D13)</f>
        <v>0.00217054263565891</v>
      </c>
      <c r="N13" s="73" t="n">
        <f aca="false">H13/(G13-D13)</f>
        <v>0.170542635658915</v>
      </c>
      <c r="O13" s="73" t="n">
        <f aca="false">L13/(G13-D13)</f>
        <v>0.827286821705426</v>
      </c>
      <c r="P13" s="79" t="n">
        <f aca="false">O13+N13+M13</f>
        <v>1</v>
      </c>
    </row>
    <row r="14" customFormat="false" ht="12.75" hidden="false" customHeight="false" outlineLevel="0" collapsed="false">
      <c r="A14" s="77" t="n">
        <v>11</v>
      </c>
      <c r="B14" s="22" t="n">
        <v>3019</v>
      </c>
      <c r="C14" s="22" t="s">
        <v>33</v>
      </c>
      <c r="D14" s="20" t="n">
        <v>22.13</v>
      </c>
      <c r="E14" s="20" t="n">
        <v>37.13</v>
      </c>
      <c r="F14" s="20" t="n">
        <f aca="false">E14-D14</f>
        <v>15</v>
      </c>
      <c r="G14" s="20" t="n">
        <v>40.29</v>
      </c>
      <c r="H14" s="20" t="n">
        <f aca="false">G14-E14</f>
        <v>3.16</v>
      </c>
      <c r="I14" s="20" t="n">
        <f aca="false">100/(G14-D14)*H14</f>
        <v>17.4008810572687</v>
      </c>
      <c r="J14" s="78"/>
      <c r="K14" s="73" t="n">
        <f aca="false">F14*'Tensid-Ansätze'!I46</f>
        <v>0.0522778192681105</v>
      </c>
      <c r="L14" s="20" t="n">
        <f aca="false">F14-K14</f>
        <v>14.9477221807319</v>
      </c>
      <c r="M14" s="73" t="n">
        <f aca="false">K14/(G14-D14)</f>
        <v>0.00287873454119551</v>
      </c>
      <c r="N14" s="73" t="n">
        <f aca="false">H14/(G14-D14)</f>
        <v>0.174008810572687</v>
      </c>
      <c r="O14" s="73" t="n">
        <f aca="false">L14/(G14-D14)</f>
        <v>0.823112454886117</v>
      </c>
      <c r="P14" s="79" t="n">
        <f aca="false">O14+N14+M14</f>
        <v>1</v>
      </c>
    </row>
    <row r="15" customFormat="false" ht="12.75" hidden="false" customHeight="false" outlineLevel="0" collapsed="false">
      <c r="A15" s="77" t="n">
        <v>12</v>
      </c>
      <c r="B15" s="22" t="n">
        <v>3059</v>
      </c>
      <c r="C15" s="22" t="s">
        <v>34</v>
      </c>
      <c r="D15" s="20" t="n">
        <v>22.78</v>
      </c>
      <c r="E15" s="20" t="n">
        <v>37.81</v>
      </c>
      <c r="F15" s="20" t="n">
        <f aca="false">E15-D15</f>
        <v>15.03</v>
      </c>
      <c r="G15" s="20" t="n">
        <v>40.89</v>
      </c>
      <c r="H15" s="20" t="n">
        <f aca="false">G15-E15</f>
        <v>3.08</v>
      </c>
      <c r="I15" s="20" t="n">
        <f aca="false">100/(G15-D15)*H15</f>
        <v>17.0071783545003</v>
      </c>
      <c r="J15" s="78"/>
      <c r="K15" s="73" t="n">
        <f aca="false">F15*'Tensid-Ansätze'!I47</f>
        <v>0.0313778705636743</v>
      </c>
      <c r="L15" s="20" t="n">
        <f aca="false">F15-K15</f>
        <v>14.9986221294363</v>
      </c>
      <c r="M15" s="73" t="n">
        <f aca="false">K15/(G15-D15)</f>
        <v>0.00173262675669102</v>
      </c>
      <c r="N15" s="73" t="n">
        <f aca="false">H15/(G15-D15)</f>
        <v>0.170071783545003</v>
      </c>
      <c r="O15" s="73" t="n">
        <f aca="false">L15/(G15-D15)</f>
        <v>0.828195589698306</v>
      </c>
      <c r="P15" s="79" t="n">
        <f aca="false">O15+N15+M15</f>
        <v>1</v>
      </c>
    </row>
    <row r="16" customFormat="false" ht="12.75" hidden="false" customHeight="false" outlineLevel="0" collapsed="false">
      <c r="A16" s="77" t="n">
        <v>13</v>
      </c>
      <c r="B16" s="22" t="n">
        <v>3004</v>
      </c>
      <c r="C16" s="22" t="s">
        <v>37</v>
      </c>
      <c r="D16" s="20" t="n">
        <v>23.12</v>
      </c>
      <c r="E16" s="20" t="n">
        <v>38.16</v>
      </c>
      <c r="F16" s="20" t="n">
        <f aca="false">E16-D16</f>
        <v>15.04</v>
      </c>
      <c r="G16" s="20" t="n">
        <v>41.26</v>
      </c>
      <c r="H16" s="20" t="n">
        <f aca="false">G16-E16</f>
        <v>3.1</v>
      </c>
      <c r="I16" s="20" t="n">
        <f aca="false">100/(G16-D16)*H16</f>
        <v>17.0893054024256</v>
      </c>
      <c r="J16" s="78"/>
      <c r="K16" s="73" t="n">
        <f aca="false">F16*'Tensid-Ansätze'!I48</f>
        <v>0.0374222443393879</v>
      </c>
      <c r="L16" s="20" t="n">
        <f aca="false">F16-K16</f>
        <v>15.0025777556606</v>
      </c>
      <c r="M16" s="73" t="n">
        <f aca="false">K16/(G16-D16)</f>
        <v>0.00206296826567739</v>
      </c>
      <c r="N16" s="73" t="n">
        <f aca="false">H16/(G16-D16)</f>
        <v>0.170893054024256</v>
      </c>
      <c r="O16" s="73" t="n">
        <f aca="false">L16/(G16-D16)</f>
        <v>0.827043977710067</v>
      </c>
      <c r="P16" s="79" t="n">
        <f aca="false">O16+N16+M16</f>
        <v>1</v>
      </c>
    </row>
    <row r="19" customFormat="false" ht="12.75" hidden="false" customHeight="false" outlineLevel="0" collapsed="false">
      <c r="I19" s="20"/>
      <c r="L19" s="20"/>
      <c r="M19" s="73"/>
      <c r="N19" s="73"/>
      <c r="O19" s="73"/>
    </row>
    <row r="20" customFormat="false" ht="12.75" hidden="false" customHeight="false" outlineLevel="0" collapsed="false">
      <c r="A20" s="75" t="s">
        <v>38</v>
      </c>
      <c r="B20" s="21"/>
      <c r="C20" s="21"/>
      <c r="D20" s="21"/>
      <c r="E20" s="21"/>
      <c r="F20" s="21"/>
      <c r="G20" s="21"/>
      <c r="I20" s="20"/>
      <c r="L20" s="20"/>
      <c r="M20" s="73"/>
      <c r="N20" s="73"/>
      <c r="O20" s="73"/>
    </row>
    <row r="21" customFormat="false" ht="12.75" hidden="false" customHeight="false" outlineLevel="0" collapsed="false">
      <c r="A21" s="22" t="n">
        <v>1</v>
      </c>
      <c r="B21" s="22" t="n">
        <v>3042</v>
      </c>
      <c r="C21" s="22" t="s">
        <v>20</v>
      </c>
      <c r="D21" s="20" t="n">
        <v>21.9925</v>
      </c>
      <c r="E21" s="20" t="n">
        <v>37.0233</v>
      </c>
      <c r="F21" s="20" t="n">
        <f aca="false">E21-D21</f>
        <v>15.0308</v>
      </c>
      <c r="G21" s="20" t="n">
        <v>40.1909</v>
      </c>
      <c r="H21" s="20" t="n">
        <f aca="false">G21-E21</f>
        <v>3.1676</v>
      </c>
      <c r="I21" s="20" t="n">
        <f aca="false">100/(G21-D21)*H21</f>
        <v>17.4059257956743</v>
      </c>
      <c r="K21" s="73" t="n">
        <f aca="false">F21*'Tensid-Ansätze'!I53</f>
        <v>0.296932533133286</v>
      </c>
      <c r="L21" s="20" t="n">
        <f aca="false">F21-K21</f>
        <v>14.7338674668667</v>
      </c>
      <c r="M21" s="73" t="n">
        <f aca="false">K21/(G21-D21)</f>
        <v>0.0163164087575438</v>
      </c>
      <c r="N21" s="73" t="n">
        <f aca="false">H21/(G21-D21)</f>
        <v>0.174059257956743</v>
      </c>
      <c r="O21" s="73" t="n">
        <f aca="false">L21/(G21-D21)</f>
        <v>0.809624333285713</v>
      </c>
      <c r="P21" s="79" t="n">
        <f aca="false">O21+N21+M21</f>
        <v>1</v>
      </c>
    </row>
    <row r="22" customFormat="false" ht="12.75" hidden="false" customHeight="false" outlineLevel="0" collapsed="false">
      <c r="A22" s="22" t="n">
        <v>2</v>
      </c>
      <c r="B22" s="22" t="n">
        <v>3030</v>
      </c>
      <c r="C22" s="22" t="s">
        <v>22</v>
      </c>
      <c r="D22" s="20" t="n">
        <v>22.0965</v>
      </c>
      <c r="E22" s="20" t="n">
        <v>37.0819</v>
      </c>
      <c r="F22" s="20" t="n">
        <f aca="false">E22-D22</f>
        <v>14.9854</v>
      </c>
      <c r="G22" s="20" t="n">
        <v>40.2304</v>
      </c>
      <c r="H22" s="20" t="n">
        <f aca="false">G22-E22</f>
        <v>3.14850000000001</v>
      </c>
      <c r="I22" s="20" t="n">
        <f aca="false">100/(G22-D22)*H22</f>
        <v>17.3625088921854</v>
      </c>
      <c r="K22" s="73" t="n">
        <f aca="false">F22*'Tensid-Ansätze'!I54</f>
        <v>0.297648794503436</v>
      </c>
      <c r="L22" s="20" t="n">
        <f aca="false">F22-K22</f>
        <v>14.6877512054966</v>
      </c>
      <c r="M22" s="73" t="n">
        <f aca="false">K22/(G22-D22)</f>
        <v>0.016413942643526</v>
      </c>
      <c r="N22" s="73" t="n">
        <f aca="false">H22/(G22-D22)</f>
        <v>0.173625088921854</v>
      </c>
      <c r="O22" s="73" t="n">
        <f aca="false">L22/(G22-D22)</f>
        <v>0.80996096843462</v>
      </c>
      <c r="P22" s="79" t="n">
        <f aca="false">O22+N22+M22</f>
        <v>1</v>
      </c>
    </row>
    <row r="23" customFormat="false" ht="12.75" hidden="false" customHeight="false" outlineLevel="0" collapsed="false">
      <c r="A23" s="22" t="n">
        <v>3</v>
      </c>
      <c r="B23" s="22" t="n">
        <v>3090</v>
      </c>
      <c r="C23" s="22" t="s">
        <v>24</v>
      </c>
      <c r="D23" s="20" t="n">
        <v>21.9851</v>
      </c>
      <c r="E23" s="20" t="n">
        <v>36.9983</v>
      </c>
      <c r="F23" s="20" t="n">
        <f aca="false">E23-D23</f>
        <v>15.0132</v>
      </c>
      <c r="G23" s="20" t="n">
        <v>40.1302</v>
      </c>
      <c r="H23" s="20" t="n">
        <f aca="false">G23-E23</f>
        <v>3.1319</v>
      </c>
      <c r="I23" s="20" t="n">
        <f aca="false">100/(G23-D23)*H23</f>
        <v>17.260307190371</v>
      </c>
      <c r="K23" s="73" t="n">
        <f aca="false">F23*'Tensid-Ansätze'!I55</f>
        <v>0.294918600368323</v>
      </c>
      <c r="L23" s="20" t="n">
        <f aca="false">F23-K23</f>
        <v>14.7182813996317</v>
      </c>
      <c r="M23" s="73" t="n">
        <f aca="false">K23/(G23-D23)</f>
        <v>0.0162533466538252</v>
      </c>
      <c r="N23" s="73" t="n">
        <f aca="false">H23/(G23-D23)</f>
        <v>0.17260307190371</v>
      </c>
      <c r="O23" s="73" t="n">
        <f aca="false">L23/(G23-D23)</f>
        <v>0.811143581442465</v>
      </c>
      <c r="P23" s="79" t="n">
        <f aca="false">O23+N23+M23</f>
        <v>1</v>
      </c>
    </row>
    <row r="24" customFormat="false" ht="12.75" hidden="false" customHeight="false" outlineLevel="0" collapsed="false">
      <c r="A24" s="76" t="n">
        <v>4</v>
      </c>
      <c r="B24" s="76" t="n">
        <v>3028</v>
      </c>
      <c r="C24" s="76" t="s">
        <v>25</v>
      </c>
      <c r="D24" s="81" t="n">
        <v>21.9991</v>
      </c>
      <c r="E24" s="81" t="n">
        <v>36.9978</v>
      </c>
      <c r="F24" s="81" t="n">
        <f aca="false">E24-D24</f>
        <v>14.9987</v>
      </c>
      <c r="G24" s="81" t="n">
        <v>39.8654</v>
      </c>
      <c r="H24" s="81" t="n">
        <f aca="false">G24-E24</f>
        <v>2.8676</v>
      </c>
      <c r="I24" s="81" t="n">
        <f aca="false">100/(G24-D24)*H24</f>
        <v>16.0503293910883</v>
      </c>
      <c r="K24" s="73" t="n">
        <f aca="false">F24*'Tensid-Ansätze'!I56</f>
        <v>0.294637175685694</v>
      </c>
      <c r="L24" s="20" t="n">
        <f aca="false">F24-K24</f>
        <v>14.7040628243143</v>
      </c>
      <c r="M24" s="73" t="n">
        <f aca="false">K24/(G24-D24)</f>
        <v>0.016491225138148</v>
      </c>
      <c r="N24" s="73" t="n">
        <f aca="false">H24/(G24-D24)</f>
        <v>0.160503293910883</v>
      </c>
      <c r="O24" s="73" t="n">
        <f aca="false">L24/(G24-D24)</f>
        <v>0.823005480950969</v>
      </c>
      <c r="P24" s="79" t="n">
        <f aca="false">O24+N24+M24</f>
        <v>1</v>
      </c>
    </row>
    <row r="25" customFormat="false" ht="12.75" hidden="false" customHeight="false" outlineLevel="0" collapsed="false">
      <c r="A25" s="22" t="n">
        <v>5</v>
      </c>
      <c r="B25" s="22" t="n">
        <v>3022</v>
      </c>
      <c r="C25" s="22" t="s">
        <v>26</v>
      </c>
      <c r="D25" s="20" t="n">
        <v>22.0504</v>
      </c>
      <c r="E25" s="20" t="n">
        <v>37.0013</v>
      </c>
      <c r="F25" s="20" t="n">
        <f aca="false">E25-D25</f>
        <v>14.9509</v>
      </c>
      <c r="G25" s="20" t="n">
        <v>40.1148</v>
      </c>
      <c r="H25" s="20" t="n">
        <f aca="false">G25-E25</f>
        <v>3.1135</v>
      </c>
      <c r="I25" s="20" t="n">
        <f aca="false">100/(G25-D25)*H25</f>
        <v>17.2355572285822</v>
      </c>
      <c r="K25" s="73" t="n">
        <f aca="false">F25*'Tensid-Ansätze'!I57</f>
        <v>0.312581476953174</v>
      </c>
      <c r="L25" s="20" t="n">
        <f aca="false">F25-K25</f>
        <v>14.6383185230468</v>
      </c>
      <c r="M25" s="73" t="n">
        <f aca="false">K25/(G25-D25)</f>
        <v>0.0173037287124496</v>
      </c>
      <c r="N25" s="73" t="n">
        <f aca="false">H25/(G25-D25)</f>
        <v>0.172355572285822</v>
      </c>
      <c r="O25" s="73" t="n">
        <f aca="false">L25/(G25-D25)</f>
        <v>0.810340699001729</v>
      </c>
      <c r="P25" s="79" t="n">
        <f aca="false">O25+N25+M25</f>
        <v>1</v>
      </c>
    </row>
    <row r="26" customFormat="false" ht="12.75" hidden="false" customHeight="false" outlineLevel="0" collapsed="false">
      <c r="A26" s="22" t="n">
        <v>6</v>
      </c>
      <c r="B26" s="22" t="n">
        <v>3036</v>
      </c>
      <c r="C26" s="22" t="s">
        <v>28</v>
      </c>
      <c r="D26" s="20" t="n">
        <v>21.9589</v>
      </c>
      <c r="E26" s="20" t="n">
        <v>36.9864</v>
      </c>
      <c r="F26" s="20" t="n">
        <f aca="false">E26-D26</f>
        <v>15.0275</v>
      </c>
      <c r="G26" s="20" t="n">
        <v>40.1289</v>
      </c>
      <c r="H26" s="20" t="n">
        <f aca="false">G26-E26</f>
        <v>3.1425</v>
      </c>
      <c r="I26" s="20" t="n">
        <f aca="false">100/(G26-D26)*H26</f>
        <v>17.294991744634</v>
      </c>
      <c r="K26" s="73" t="n">
        <f aca="false">F26*'Tensid-Ansätze'!I58</f>
        <v>0.279363381160326</v>
      </c>
      <c r="L26" s="20" t="n">
        <f aca="false">F26-K26</f>
        <v>14.7481366188397</v>
      </c>
      <c r="M26" s="73" t="n">
        <f aca="false">K26/(G26-D26)</f>
        <v>0.0153749797006233</v>
      </c>
      <c r="N26" s="73" t="n">
        <f aca="false">H26/(G26-D26)</f>
        <v>0.17294991744634</v>
      </c>
      <c r="O26" s="73" t="n">
        <f aca="false">L26/(G26-D26)</f>
        <v>0.811675102853037</v>
      </c>
      <c r="P26" s="79" t="n">
        <f aca="false">O26+N26+M26</f>
        <v>1</v>
      </c>
    </row>
    <row r="27" customFormat="false" ht="12.75" hidden="false" customHeight="false" outlineLevel="0" collapsed="false">
      <c r="A27" s="22" t="n">
        <v>7</v>
      </c>
      <c r="B27" s="22" t="n">
        <v>3034</v>
      </c>
      <c r="C27" s="22" t="s">
        <v>29</v>
      </c>
      <c r="D27" s="20" t="n">
        <v>22.1242</v>
      </c>
      <c r="E27" s="20" t="n">
        <v>37.154</v>
      </c>
      <c r="F27" s="20" t="n">
        <f aca="false">E27-D27</f>
        <v>15.0298</v>
      </c>
      <c r="G27" s="20" t="n">
        <v>40.1419</v>
      </c>
      <c r="H27" s="20" t="n">
        <f aca="false">G27-E27</f>
        <v>2.9879</v>
      </c>
      <c r="I27" s="20" t="n">
        <f aca="false">100/(G27-D27)*H27</f>
        <v>16.5831376923802</v>
      </c>
      <c r="K27" s="73" t="n">
        <f aca="false">F27*'Tensid-Ansätze'!I59</f>
        <v>0.298456125889847</v>
      </c>
      <c r="L27" s="20" t="n">
        <f aca="false">F27-K27</f>
        <v>14.7313438741102</v>
      </c>
      <c r="M27" s="73" t="n">
        <f aca="false">K27/(G27-D27)</f>
        <v>0.0165646073522063</v>
      </c>
      <c r="N27" s="73" t="n">
        <f aca="false">H27/(G27-D27)</f>
        <v>0.165831376923802</v>
      </c>
      <c r="O27" s="73" t="n">
        <f aca="false">L27/(G27-D27)</f>
        <v>0.817604015723991</v>
      </c>
      <c r="P27" s="79" t="n">
        <f aca="false">O27+N27+M27</f>
        <v>1</v>
      </c>
    </row>
    <row r="28" customFormat="false" ht="12.75" hidden="false" customHeight="false" outlineLevel="0" collapsed="false">
      <c r="A28" s="22" t="n">
        <v>8</v>
      </c>
      <c r="B28" s="22" t="n">
        <v>3041</v>
      </c>
      <c r="C28" s="22" t="s">
        <v>30</v>
      </c>
      <c r="D28" s="20" t="n">
        <v>22.0241</v>
      </c>
      <c r="E28" s="20" t="n">
        <v>37.0346</v>
      </c>
      <c r="F28" s="20" t="n">
        <f aca="false">E28-D28</f>
        <v>15.0105</v>
      </c>
      <c r="G28" s="20" t="n">
        <v>40.1968</v>
      </c>
      <c r="H28" s="20" t="n">
        <f aca="false">G28-E28</f>
        <v>3.16220000000001</v>
      </c>
      <c r="I28" s="20" t="n">
        <f aca="false">100/(G28-D28)*H28</f>
        <v>17.400826514497</v>
      </c>
      <c r="K28" s="73" t="n">
        <f aca="false">F28*'Tensid-Ansätze'!I60</f>
        <v>0.302161852963243</v>
      </c>
      <c r="L28" s="20" t="n">
        <f aca="false">F28-K28</f>
        <v>14.7083381470368</v>
      </c>
      <c r="M28" s="73" t="n">
        <f aca="false">K28/(G28-D28)</f>
        <v>0.0166272404740761</v>
      </c>
      <c r="N28" s="73" t="n">
        <f aca="false">H28/(G28-D28)</f>
        <v>0.174008265144971</v>
      </c>
      <c r="O28" s="73" t="n">
        <f aca="false">L28/(G28-D28)</f>
        <v>0.809364494380953</v>
      </c>
      <c r="P28" s="79" t="n">
        <f aca="false">O28+N28+M28</f>
        <v>1</v>
      </c>
    </row>
    <row r="29" customFormat="false" ht="12.75" hidden="false" customHeight="false" outlineLevel="0" collapsed="false">
      <c r="A29" s="22" t="n">
        <v>9</v>
      </c>
      <c r="B29" s="22" t="n">
        <v>3024</v>
      </c>
      <c r="C29" s="22" t="s">
        <v>32</v>
      </c>
      <c r="D29" s="20" t="n">
        <v>21.9785</v>
      </c>
      <c r="E29" s="20" t="n">
        <v>36.952</v>
      </c>
      <c r="F29" s="20" t="n">
        <f aca="false">E29-D29</f>
        <v>14.9735</v>
      </c>
      <c r="G29" s="20" t="n">
        <v>39.759</v>
      </c>
      <c r="H29" s="20" t="n">
        <f aca="false">G29-E29</f>
        <v>2.807</v>
      </c>
      <c r="I29" s="20" t="n">
        <f aca="false">100/(G29-D29)*H29</f>
        <v>15.7869576221141</v>
      </c>
      <c r="K29" s="73" t="n">
        <f aca="false">F29*'Tensid-Ansätze'!I64</f>
        <v>0.313925158459288</v>
      </c>
      <c r="L29" s="20" t="n">
        <f aca="false">F29-K29</f>
        <v>14.6595748415407</v>
      </c>
      <c r="M29" s="73" t="n">
        <f aca="false">K29/(G29-D29)</f>
        <v>0.0176555866516289</v>
      </c>
      <c r="N29" s="73" t="n">
        <f aca="false">H29/(G29-D29)</f>
        <v>0.157869576221141</v>
      </c>
      <c r="O29" s="73" t="n">
        <f aca="false">L29/(G29-D29)</f>
        <v>0.82447483712723</v>
      </c>
      <c r="P29" s="79" t="n">
        <f aca="false">O29+N29+M29</f>
        <v>1</v>
      </c>
    </row>
    <row r="30" customFormat="false" ht="12.75" hidden="false" customHeight="false" outlineLevel="0" collapsed="false">
      <c r="A30" s="22" t="n">
        <v>10</v>
      </c>
      <c r="B30" s="22" t="n">
        <v>3017</v>
      </c>
      <c r="C30" s="22" t="s">
        <v>33</v>
      </c>
      <c r="D30" s="20" t="n">
        <v>22.1</v>
      </c>
      <c r="E30" s="20" t="n">
        <v>37.1</v>
      </c>
      <c r="F30" s="20" t="n">
        <f aca="false">E30-D30</f>
        <v>15</v>
      </c>
      <c r="G30" s="20" t="n">
        <v>39.26</v>
      </c>
      <c r="H30" s="20" t="n">
        <f aca="false">G30-E30</f>
        <v>2.16</v>
      </c>
      <c r="I30" s="20" t="n">
        <f aca="false">100/(G30-D30)*H30</f>
        <v>12.5874125874126</v>
      </c>
      <c r="J30" s="78"/>
      <c r="K30" s="73" t="n">
        <f aca="false">F30*'Tensid-Ansätze'!I65</f>
        <v>0.305510433587405</v>
      </c>
      <c r="L30" s="20" t="n">
        <f aca="false">F30-K30</f>
        <v>14.6944895664126</v>
      </c>
      <c r="M30" s="73" t="n">
        <f aca="false">K30/(G30-D30)</f>
        <v>0.0178036383209443</v>
      </c>
      <c r="N30" s="73" t="n">
        <f aca="false">H30/(G30-D30)</f>
        <v>0.125874125874126</v>
      </c>
      <c r="O30" s="73" t="n">
        <f aca="false">L30/(G30-D30)</f>
        <v>0.85632223580493</v>
      </c>
      <c r="P30" s="79" t="n">
        <f aca="false">O30+N30+M30</f>
        <v>1</v>
      </c>
    </row>
    <row r="31" customFormat="false" ht="12.75" hidden="false" customHeight="false" outlineLevel="0" collapsed="false">
      <c r="A31" s="22" t="n">
        <v>11</v>
      </c>
      <c r="B31" s="22" t="n">
        <v>3023</v>
      </c>
      <c r="C31" s="22" t="s">
        <v>34</v>
      </c>
      <c r="D31" s="20" t="n">
        <v>22.0817</v>
      </c>
      <c r="E31" s="20" t="n">
        <v>37.08</v>
      </c>
      <c r="F31" s="20" t="n">
        <f aca="false">E31-D31</f>
        <v>14.9983</v>
      </c>
      <c r="G31" s="20" t="n">
        <v>40.2754</v>
      </c>
      <c r="H31" s="20" t="n">
        <f aca="false">G31-E31</f>
        <v>3.1954</v>
      </c>
      <c r="I31" s="20" t="n">
        <f aca="false">100/(G31-D31)*H31</f>
        <v>17.5632224341393</v>
      </c>
      <c r="K31" s="73" t="n">
        <f aca="false">F31*'Tensid-Ansätze'!I65</f>
        <v>0.305475809071598</v>
      </c>
      <c r="L31" s="20" t="n">
        <f aca="false">F31-K31</f>
        <v>14.6928241909284</v>
      </c>
      <c r="M31" s="73" t="n">
        <f aca="false">K31/(G31-D31)</f>
        <v>0.0167901971051297</v>
      </c>
      <c r="N31" s="73" t="n">
        <f aca="false">H31/(G31-D31)</f>
        <v>0.175632224341393</v>
      </c>
      <c r="O31" s="73" t="n">
        <f aca="false">L31/(G31-D31)</f>
        <v>0.807577578553477</v>
      </c>
      <c r="P31" s="79" t="n">
        <f aca="false">O31+N31+M31</f>
        <v>1</v>
      </c>
    </row>
    <row r="32" customFormat="false" ht="12.75" hidden="false" customHeight="false" outlineLevel="0" collapsed="false">
      <c r="A32" s="22" t="n">
        <v>12</v>
      </c>
      <c r="B32" s="22" t="n">
        <v>3035</v>
      </c>
      <c r="C32" s="22" t="s">
        <v>37</v>
      </c>
      <c r="D32" s="20" t="n">
        <v>22.0215</v>
      </c>
      <c r="E32" s="20" t="n">
        <v>37.0102</v>
      </c>
      <c r="F32" s="20" t="n">
        <f aca="false">E32-D32</f>
        <v>14.9887</v>
      </c>
      <c r="G32" s="20" t="n">
        <v>40.222</v>
      </c>
      <c r="H32" s="20" t="n">
        <f aca="false">G32-E32</f>
        <v>3.2118</v>
      </c>
      <c r="I32" s="20" t="n">
        <f aca="false">100/(G32-D32)*H32</f>
        <v>17.6467679459356</v>
      </c>
      <c r="K32" s="73" t="n">
        <f aca="false">F32*'Tensid-Ansätze'!I67</f>
        <v>0.27112793163673</v>
      </c>
      <c r="L32" s="20" t="n">
        <f aca="false">F32-K32</f>
        <v>14.7175720683633</v>
      </c>
      <c r="M32" s="73" t="n">
        <f aca="false">K32/(G32-D32)</f>
        <v>0.0148967298500992</v>
      </c>
      <c r="N32" s="73" t="n">
        <f aca="false">H32/(G32-D32)</f>
        <v>0.176467679459356</v>
      </c>
      <c r="O32" s="73" t="n">
        <f aca="false">L32/(G32-D32)</f>
        <v>0.808635590690545</v>
      </c>
      <c r="P32" s="79" t="n">
        <f aca="false">O32+N32+M32</f>
        <v>1</v>
      </c>
    </row>
    <row r="34" customFormat="false" ht="12.75" hidden="false" customHeight="false" outlineLevel="0" collapsed="false">
      <c r="A34" s="75" t="s">
        <v>140</v>
      </c>
      <c r="I34" s="20"/>
      <c r="L34" s="20"/>
      <c r="M34" s="73"/>
      <c r="N34" s="73"/>
      <c r="O34" s="73"/>
    </row>
    <row r="35" customFormat="false" ht="12.75" hidden="false" customHeight="false" outlineLevel="0" collapsed="false">
      <c r="A35" s="22" t="n">
        <v>1</v>
      </c>
      <c r="B35" s="22" t="n">
        <v>3029</v>
      </c>
      <c r="C35" s="22" t="s">
        <v>31</v>
      </c>
      <c r="D35" s="20" t="n">
        <v>22.0882</v>
      </c>
      <c r="E35" s="20" t="n">
        <v>37.0307</v>
      </c>
      <c r="F35" s="20" t="n">
        <f aca="false">E35-D35</f>
        <v>14.9425</v>
      </c>
      <c r="G35" s="20" t="n">
        <v>40.1216</v>
      </c>
      <c r="H35" s="20" t="n">
        <f aca="false">G35-E35</f>
        <v>3.0909</v>
      </c>
      <c r="I35" s="20" t="n">
        <f aca="false">100/(G35-D35)*H35</f>
        <v>17.1398626992137</v>
      </c>
      <c r="K35" s="73" t="n">
        <f aca="false">F35*'Tensid-Ansätze'!I72</f>
        <v>0.316972341114003</v>
      </c>
      <c r="L35" s="20" t="n">
        <f aca="false">F35-K35</f>
        <v>14.625527658886</v>
      </c>
      <c r="M35" s="73" t="n">
        <f aca="false">K35/(G35-D35)</f>
        <v>0.0175769594815178</v>
      </c>
      <c r="N35" s="73" t="n">
        <f aca="false">H35/(G35-D35)</f>
        <v>0.171398626992137</v>
      </c>
      <c r="O35" s="73" t="n">
        <f aca="false">L35/(G35-D35)</f>
        <v>0.811024413526346</v>
      </c>
      <c r="P35" s="79" t="n">
        <f aca="false">O35+N35+M35</f>
        <v>1</v>
      </c>
    </row>
    <row r="38" customFormat="false" ht="12.75" hidden="false" customHeight="false" outlineLevel="0" collapsed="false">
      <c r="D38" s="25"/>
      <c r="H38" s="25"/>
    </row>
    <row r="39" customFormat="false" ht="12.75" hidden="false" customHeight="false" outlineLevel="0" collapsed="false">
      <c r="C39" s="25"/>
      <c r="H39" s="25"/>
    </row>
    <row r="40" customFormat="false" ht="12.75" hidden="false" customHeight="false" outlineLevel="0" collapsed="false">
      <c r="C40" s="25"/>
      <c r="H40" s="25"/>
    </row>
    <row r="41" customFormat="false" ht="12.75" hidden="false" customHeight="false" outlineLevel="0" collapsed="false">
      <c r="C41" s="25"/>
      <c r="F41" s="76"/>
      <c r="H41" s="25"/>
    </row>
    <row r="42" customFormat="false" ht="12.75" hidden="false" customHeight="false" outlineLevel="0" collapsed="false">
      <c r="C42" s="25"/>
      <c r="H42" s="25"/>
    </row>
    <row r="43" customFormat="false" ht="12.75" hidden="false" customHeight="false" outlineLevel="0" collapsed="false">
      <c r="C43" s="25"/>
      <c r="H43" s="25"/>
    </row>
    <row r="44" customFormat="false" ht="12.75" hidden="false" customHeight="false" outlineLevel="0" collapsed="false">
      <c r="C44" s="25"/>
      <c r="H44" s="25"/>
    </row>
    <row r="45" customFormat="false" ht="12.75" hidden="false" customHeight="false" outlineLevel="0" collapsed="false">
      <c r="C45" s="25"/>
      <c r="H45" s="25"/>
    </row>
    <row r="46" customFormat="false" ht="12.75" hidden="false" customHeight="false" outlineLevel="0" collapsed="false">
      <c r="C46" s="25"/>
      <c r="H46" s="25"/>
    </row>
    <row r="47" customFormat="false" ht="12.75" hidden="false" customHeight="false" outlineLevel="0" collapsed="false">
      <c r="C47" s="25"/>
      <c r="H47" s="6"/>
    </row>
    <row r="48" customFormat="false" ht="12.75" hidden="false" customHeight="false" outlineLevel="0" collapsed="false">
      <c r="C48" s="25"/>
      <c r="H48" s="25"/>
    </row>
    <row r="49" customFormat="false" ht="12.75" hidden="false" customHeight="false" outlineLevel="0" collapsed="false">
      <c r="C49" s="25"/>
    </row>
    <row r="50" customFormat="false" ht="12.75" hidden="false" customHeight="false" outlineLevel="0" collapsed="false">
      <c r="C50" s="6"/>
    </row>
    <row r="51" customFormat="false" ht="12.75" hidden="false" customHeight="false" outlineLevel="0" collapsed="false">
      <c r="C51" s="24"/>
      <c r="D51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80" activeCellId="0" sqref="C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85"/>
    <col collapsed="false" customWidth="true" hidden="false" outlineLevel="0" max="3" min="3" style="0" width="11.28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14.56"/>
    <col collapsed="false" customWidth="true" hidden="false" outlineLevel="0" max="7" min="7" style="0" width="12.42"/>
    <col collapsed="false" customWidth="true" hidden="false" outlineLevel="0" max="8" min="8" style="0" width="14.41"/>
    <col collapsed="false" customWidth="true" hidden="false" outlineLevel="0" max="9" min="9" style="0" width="17.28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0" t="s">
        <v>141</v>
      </c>
    </row>
    <row r="3" customFormat="false" ht="12.75" hidden="false" customHeight="false" outlineLevel="0" collapsed="false">
      <c r="A3" s="0" t="s">
        <v>142</v>
      </c>
    </row>
    <row r="4" customFormat="false" ht="12.75" hidden="false" customHeight="false" outlineLevel="0" collapsed="false">
      <c r="A4" s="82" t="n">
        <v>0.02</v>
      </c>
      <c r="B4" s="83" t="s">
        <v>143</v>
      </c>
      <c r="C4" s="13" t="n">
        <v>2</v>
      </c>
      <c r="D4" s="0" t="s">
        <v>4</v>
      </c>
    </row>
    <row r="5" customFormat="false" ht="12.75" hidden="false" customHeight="false" outlineLevel="0" collapsed="false">
      <c r="A5" s="82" t="n">
        <v>0.002</v>
      </c>
      <c r="B5" s="83" t="s">
        <v>143</v>
      </c>
      <c r="C5" s="13" t="n">
        <f aca="false">C4/10</f>
        <v>0.2</v>
      </c>
      <c r="D5" s="0" t="s">
        <v>144</v>
      </c>
    </row>
    <row r="6" customFormat="false" ht="12.75" hidden="false" customHeight="false" outlineLevel="0" collapsed="false">
      <c r="A6" s="82" t="n">
        <v>0.002</v>
      </c>
      <c r="B6" s="83" t="s">
        <v>143</v>
      </c>
      <c r="C6" s="84" t="n">
        <f aca="false">C5*0.8</f>
        <v>0.16</v>
      </c>
      <c r="D6" s="0" t="s">
        <v>145</v>
      </c>
    </row>
    <row r="8" customFormat="false" ht="12.75" hidden="false" customHeight="false" outlineLevel="0" collapsed="false">
      <c r="A8" s="0" t="s">
        <v>146</v>
      </c>
      <c r="C8" s="85"/>
    </row>
    <row r="9" customFormat="false" ht="12.75" hidden="false" customHeight="false" outlineLevel="0" collapsed="false">
      <c r="C9" s="86" t="n">
        <v>0.002</v>
      </c>
      <c r="E9" s="86" t="n">
        <v>0.02</v>
      </c>
    </row>
    <row r="10" customFormat="false" ht="12.75" hidden="false" customHeight="false" outlineLevel="0" collapsed="false">
      <c r="A10" s="87" t="s">
        <v>31</v>
      </c>
      <c r="B10" s="88" t="n">
        <v>0.2612</v>
      </c>
      <c r="C10" s="89" t="n">
        <f aca="false">1/B10*$C$6</f>
        <v>0.612557427258806</v>
      </c>
      <c r="D10" s="0" t="s">
        <v>145</v>
      </c>
      <c r="E10" s="89" t="n">
        <f aca="false">80/B10*$A$4:A4</f>
        <v>6.12557427258806</v>
      </c>
      <c r="F10" s="0" t="s">
        <v>145</v>
      </c>
    </row>
    <row r="11" customFormat="false" ht="12.75" hidden="false" customHeight="false" outlineLevel="0" collapsed="false">
      <c r="A11" s="87" t="s">
        <v>147</v>
      </c>
      <c r="B11" s="88" t="n">
        <v>0.95</v>
      </c>
      <c r="C11" s="89" t="n">
        <f aca="false">1/B11*$C$6</f>
        <v>0.168421052631579</v>
      </c>
      <c r="D11" s="0" t="s">
        <v>145</v>
      </c>
      <c r="E11" s="89" t="n">
        <f aca="false">80/B11*$A$4</f>
        <v>1.68421052631579</v>
      </c>
      <c r="F11" s="0" t="s">
        <v>145</v>
      </c>
    </row>
    <row r="12" customFormat="false" ht="38.25" hidden="false" customHeight="false" outlineLevel="0" collapsed="false">
      <c r="A12" s="1" t="s">
        <v>148</v>
      </c>
      <c r="B12" s="88" t="n">
        <v>0.96</v>
      </c>
      <c r="C12" s="89" t="n">
        <f aca="false">1/B12*$C$6</f>
        <v>0.166666666666667</v>
      </c>
      <c r="D12" s="0" t="s">
        <v>145</v>
      </c>
      <c r="E12" s="89" t="n">
        <f aca="false">80/B12*$A$4</f>
        <v>1.66666666666667</v>
      </c>
      <c r="F12" s="0" t="s">
        <v>145</v>
      </c>
    </row>
    <row r="13" customFormat="false" ht="12.75" hidden="false" customHeight="false" outlineLevel="0" collapsed="false">
      <c r="A13" s="1" t="s">
        <v>33</v>
      </c>
      <c r="B13" s="88" t="n">
        <v>0.6</v>
      </c>
      <c r="C13" s="89" t="n">
        <f aca="false">1/B13*$C$6</f>
        <v>0.266666666666667</v>
      </c>
      <c r="D13" s="0" t="s">
        <v>145</v>
      </c>
      <c r="E13" s="89" t="n">
        <f aca="false">80/B13*$A$4</f>
        <v>2.66666666666667</v>
      </c>
      <c r="F13" s="0" t="s">
        <v>145</v>
      </c>
    </row>
    <row r="14" customFormat="false" ht="12.75" hidden="false" customHeight="true" outlineLevel="0" collapsed="false"/>
    <row r="15" customFormat="false" ht="12.75" hidden="false" customHeight="false" outlineLevel="0" collapsed="false">
      <c r="A15" s="10" t="s">
        <v>149</v>
      </c>
    </row>
    <row r="16" customFormat="false" ht="12.75" hidden="false" customHeight="true" outlineLevel="0" collapsed="false"/>
    <row r="17" customFormat="false" ht="12.75" hidden="false" customHeight="false" outlineLevel="0" collapsed="false">
      <c r="A17" s="0" t="s">
        <v>142</v>
      </c>
    </row>
    <row r="18" customFormat="false" ht="12.75" hidden="false" customHeight="false" outlineLevel="0" collapsed="false">
      <c r="A18" s="85" t="n">
        <v>0.02</v>
      </c>
      <c r="B18" s="83" t="s">
        <v>143</v>
      </c>
      <c r="C18" s="13" t="n">
        <v>20</v>
      </c>
      <c r="D18" s="0" t="s">
        <v>4</v>
      </c>
    </row>
    <row r="19" customFormat="false" ht="12.75" hidden="false" customHeight="false" outlineLevel="0" collapsed="false">
      <c r="A19" s="85" t="n">
        <v>0.02</v>
      </c>
      <c r="B19" s="83" t="s">
        <v>143</v>
      </c>
      <c r="C19" s="13" t="n">
        <f aca="false">C18/10</f>
        <v>2</v>
      </c>
      <c r="D19" s="0" t="s">
        <v>144</v>
      </c>
    </row>
    <row r="20" customFormat="false" ht="12.75" hidden="false" customHeight="false" outlineLevel="0" collapsed="false">
      <c r="A20" s="85" t="n">
        <v>0.02</v>
      </c>
      <c r="B20" s="83" t="s">
        <v>143</v>
      </c>
      <c r="C20" s="84" t="n">
        <f aca="false">C19*0.8</f>
        <v>1.6</v>
      </c>
      <c r="D20" s="0" t="s">
        <v>145</v>
      </c>
    </row>
    <row r="22" customFormat="false" ht="12.75" hidden="false" customHeight="false" outlineLevel="0" collapsed="false">
      <c r="A22" s="0" t="s">
        <v>146</v>
      </c>
      <c r="C22" s="85"/>
    </row>
    <row r="23" customFormat="false" ht="12.75" hidden="false" customHeight="false" outlineLevel="0" collapsed="false">
      <c r="A23" s="87" t="s">
        <v>31</v>
      </c>
      <c r="B23" s="88" t="n">
        <v>0.2612</v>
      </c>
      <c r="C23" s="83" t="s">
        <v>143</v>
      </c>
      <c r="D23" s="84" t="n">
        <f aca="false">1/B23*$C$20</f>
        <v>6.12557427258806</v>
      </c>
      <c r="E23" s="0" t="s">
        <v>145</v>
      </c>
    </row>
    <row r="24" customFormat="false" ht="12.75" hidden="false" customHeight="false" outlineLevel="0" collapsed="false">
      <c r="A24" s="87" t="s">
        <v>147</v>
      </c>
      <c r="B24" s="88" t="n">
        <v>0.95</v>
      </c>
      <c r="C24" s="83" t="s">
        <v>143</v>
      </c>
      <c r="D24" s="84" t="n">
        <f aca="false">1/B24*$C$20</f>
        <v>1.68421052631579</v>
      </c>
      <c r="E24" s="0" t="s">
        <v>145</v>
      </c>
    </row>
    <row r="25" customFormat="false" ht="38.25" hidden="false" customHeight="false" outlineLevel="0" collapsed="false">
      <c r="A25" s="1" t="s">
        <v>148</v>
      </c>
      <c r="B25" s="88" t="n">
        <v>0.96</v>
      </c>
      <c r="C25" s="83" t="s">
        <v>143</v>
      </c>
      <c r="D25" s="84" t="n">
        <f aca="false">1/B25*$C$20</f>
        <v>1.66666666666667</v>
      </c>
      <c r="E25" s="0" t="s">
        <v>145</v>
      </c>
    </row>
    <row r="26" customFormat="false" ht="12.75" hidden="false" customHeight="false" outlineLevel="0" collapsed="false">
      <c r="A26" s="1" t="s">
        <v>33</v>
      </c>
      <c r="B26" s="88" t="n">
        <v>0.6</v>
      </c>
      <c r="C26" s="83" t="s">
        <v>143</v>
      </c>
      <c r="D26" s="84" t="n">
        <f aca="false">1/B26*$C$20</f>
        <v>2.66666666666667</v>
      </c>
      <c r="E26" s="0" t="s">
        <v>145</v>
      </c>
    </row>
    <row r="29" customFormat="false" ht="12.75" hidden="false" customHeight="false" outlineLevel="0" collapsed="false">
      <c r="M29" s="85"/>
    </row>
    <row r="30" s="2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35" hidden="false" customHeight="true" outlineLevel="0" collapsed="false">
      <c r="A31" s="90" t="s">
        <v>150</v>
      </c>
      <c r="B31" s="90"/>
      <c r="C31" s="90"/>
      <c r="D31" s="90"/>
      <c r="E31" s="90"/>
      <c r="F31" s="90"/>
      <c r="G31" s="90"/>
      <c r="H31" s="90"/>
      <c r="I31" s="90"/>
    </row>
    <row r="32" customFormat="false" ht="12.75" hidden="false" customHeight="false" outlineLevel="0" collapsed="false">
      <c r="A32" s="91"/>
      <c r="B32" s="91"/>
      <c r="C32" s="91"/>
      <c r="D32" s="92"/>
      <c r="E32" s="92"/>
      <c r="F32" s="92"/>
      <c r="G32" s="91"/>
      <c r="H32" s="91"/>
      <c r="I32" s="91" t="s">
        <v>151</v>
      </c>
    </row>
    <row r="33" customFormat="false" ht="25.5" hidden="false" customHeight="false" outlineLevel="0" collapsed="false">
      <c r="A33" s="93"/>
      <c r="B33" s="93" t="s">
        <v>8</v>
      </c>
      <c r="C33" s="94" t="s">
        <v>152</v>
      </c>
      <c r="D33" s="95" t="s">
        <v>153</v>
      </c>
      <c r="E33" s="96" t="s">
        <v>154</v>
      </c>
      <c r="F33" s="97" t="s">
        <v>155</v>
      </c>
      <c r="G33" s="93" t="s">
        <v>156</v>
      </c>
      <c r="H33" s="93" t="s">
        <v>157</v>
      </c>
      <c r="I33" s="98" t="s">
        <v>158</v>
      </c>
    </row>
    <row r="34" customFormat="false" ht="12.75" hidden="false" customHeight="false" outlineLevel="0" collapsed="false">
      <c r="A34" s="77" t="n">
        <v>1</v>
      </c>
      <c r="B34" s="77" t="s">
        <v>20</v>
      </c>
      <c r="C34" s="99" t="n">
        <v>144.42</v>
      </c>
      <c r="D34" s="92"/>
      <c r="E34" s="100" t="n">
        <v>0.17</v>
      </c>
      <c r="F34" s="92"/>
      <c r="G34" s="99" t="n">
        <v>80.04</v>
      </c>
      <c r="H34" s="77"/>
      <c r="I34" s="101" t="n">
        <f aca="false">E34/(E34+G34)</f>
        <v>0.00211943647924199</v>
      </c>
    </row>
    <row r="35" customFormat="false" ht="12.75" hidden="false" customHeight="false" outlineLevel="0" collapsed="false">
      <c r="A35" s="77" t="n">
        <v>2</v>
      </c>
      <c r="B35" s="77" t="s">
        <v>22</v>
      </c>
      <c r="C35" s="99" t="n">
        <v>145.82</v>
      </c>
      <c r="D35" s="92"/>
      <c r="E35" s="100" t="n">
        <v>0.2</v>
      </c>
      <c r="F35" s="92"/>
      <c r="G35" s="99" t="n">
        <v>80.63</v>
      </c>
      <c r="H35" s="77"/>
      <c r="I35" s="101" t="n">
        <f aca="false">E35/(E35+G35)</f>
        <v>0.00247432883830261</v>
      </c>
    </row>
    <row r="36" customFormat="false" ht="12.75" hidden="false" customHeight="false" outlineLevel="0" collapsed="false">
      <c r="A36" s="77" t="n">
        <v>3</v>
      </c>
      <c r="B36" s="77" t="s">
        <v>24</v>
      </c>
      <c r="C36" s="99" t="n">
        <v>154.23</v>
      </c>
      <c r="D36" s="92"/>
      <c r="E36" s="100" t="n">
        <v>0.16</v>
      </c>
      <c r="F36" s="92"/>
      <c r="G36" s="99" t="n">
        <v>80.07</v>
      </c>
      <c r="H36" s="77"/>
      <c r="I36" s="101" t="n">
        <f aca="false">E36/(E36+G36)</f>
        <v>0.00199426648385891</v>
      </c>
    </row>
    <row r="37" customFormat="false" ht="12.75" hidden="false" customHeight="false" outlineLevel="0" collapsed="false">
      <c r="A37" s="77" t="n">
        <v>4</v>
      </c>
      <c r="B37" s="77" t="s">
        <v>25</v>
      </c>
      <c r="C37" s="99" t="n">
        <v>144.57</v>
      </c>
      <c r="D37" s="92"/>
      <c r="E37" s="100" t="n">
        <v>0.17</v>
      </c>
      <c r="F37" s="92"/>
      <c r="G37" s="99" t="n">
        <v>80.18</v>
      </c>
      <c r="H37" s="77"/>
      <c r="I37" s="101" t="n">
        <f aca="false">E37/(E37+G37)</f>
        <v>0.00211574362165526</v>
      </c>
    </row>
    <row r="38" customFormat="false" ht="12.75" hidden="false" customHeight="false" outlineLevel="0" collapsed="false">
      <c r="A38" s="77" t="n">
        <v>5</v>
      </c>
      <c r="B38" s="77" t="s">
        <v>26</v>
      </c>
      <c r="C38" s="99" t="n">
        <v>145.5</v>
      </c>
      <c r="D38" s="92"/>
      <c r="E38" s="100" t="n">
        <v>0.17</v>
      </c>
      <c r="F38" s="92"/>
      <c r="G38" s="99" t="n">
        <v>80.75</v>
      </c>
      <c r="H38" s="77"/>
      <c r="I38" s="101" t="n">
        <f aca="false">E38/(E38+G38)</f>
        <v>0.00210084033613445</v>
      </c>
    </row>
    <row r="39" customFormat="false" ht="12.75" hidden="false" customHeight="false" outlineLevel="0" collapsed="false">
      <c r="A39" s="77" t="n">
        <v>6</v>
      </c>
      <c r="B39" s="77" t="s">
        <v>28</v>
      </c>
      <c r="C39" s="99" t="n">
        <v>146.21</v>
      </c>
      <c r="D39" s="92"/>
      <c r="E39" s="100" t="n">
        <v>0.18</v>
      </c>
      <c r="F39" s="92"/>
      <c r="G39" s="99" t="n">
        <v>83.88</v>
      </c>
      <c r="H39" s="77"/>
      <c r="I39" s="101" t="n">
        <f aca="false">E39/(E39+G39)</f>
        <v>0.00214132762312634</v>
      </c>
      <c r="J39" s="76"/>
    </row>
    <row r="40" customFormat="false" ht="12.75" hidden="false" customHeight="false" outlineLevel="0" collapsed="false">
      <c r="A40" s="77" t="n">
        <v>7</v>
      </c>
      <c r="B40" s="77" t="s">
        <v>29</v>
      </c>
      <c r="C40" s="99" t="n">
        <v>145.32</v>
      </c>
      <c r="D40" s="92"/>
      <c r="E40" s="100" t="n">
        <v>0.16</v>
      </c>
      <c r="F40" s="92"/>
      <c r="G40" s="99" t="n">
        <v>80.93</v>
      </c>
      <c r="H40" s="77"/>
      <c r="I40" s="101" t="n">
        <f aca="false">E40/(E40+G40)</f>
        <v>0.00197311629054137</v>
      </c>
    </row>
    <row r="41" customFormat="false" ht="12.75" hidden="false" customHeight="false" outlineLevel="0" collapsed="false">
      <c r="A41" s="77" t="n">
        <v>8</v>
      </c>
      <c r="B41" s="77" t="s">
        <v>30</v>
      </c>
      <c r="C41" s="99" t="n">
        <v>146.38</v>
      </c>
      <c r="D41" s="92"/>
      <c r="E41" s="100" t="n">
        <v>0.18</v>
      </c>
      <c r="F41" s="92"/>
      <c r="G41" s="99" t="n">
        <v>79.99</v>
      </c>
      <c r="H41" s="77"/>
      <c r="I41" s="101" t="n">
        <f aca="false">E41/(E41+G41)</f>
        <v>0.0022452288886117</v>
      </c>
    </row>
    <row r="42" customFormat="false" ht="12.75" hidden="false" customHeight="false" outlineLevel="0" collapsed="false">
      <c r="A42" s="77" t="n">
        <v>9</v>
      </c>
      <c r="B42" s="77" t="s">
        <v>147</v>
      </c>
      <c r="C42" s="99" t="n">
        <v>154.01</v>
      </c>
      <c r="D42" s="92"/>
      <c r="E42" s="100" t="n">
        <v>0.17</v>
      </c>
      <c r="F42" s="92"/>
      <c r="G42" s="99" t="n">
        <v>80.41</v>
      </c>
      <c r="H42" s="77" t="s">
        <v>159</v>
      </c>
      <c r="I42" s="101" t="n">
        <f aca="false">E42/(E42+G42)</f>
        <v>0.00210970464135021</v>
      </c>
      <c r="J42" s="22"/>
    </row>
    <row r="43" customFormat="false" ht="38.25" hidden="false" customHeight="false" outlineLevel="0" collapsed="false">
      <c r="A43" s="77" t="n">
        <v>10</v>
      </c>
      <c r="B43" s="93" t="s">
        <v>148</v>
      </c>
      <c r="C43" s="99" t="n">
        <v>151.64</v>
      </c>
      <c r="D43" s="92"/>
      <c r="E43" s="100" t="n">
        <v>0.15</v>
      </c>
      <c r="F43" s="92"/>
      <c r="G43" s="99" t="n">
        <v>82.65</v>
      </c>
      <c r="H43" s="77" t="s">
        <v>160</v>
      </c>
      <c r="I43" s="101" t="n">
        <f aca="false">E43/(E43+G43)*B25</f>
        <v>0.00173913043478261</v>
      </c>
    </row>
    <row r="44" customFormat="false" ht="12.75" hidden="false" customHeight="false" outlineLevel="0" collapsed="false">
      <c r="A44" s="77" t="n">
        <v>11</v>
      </c>
      <c r="B44" s="77" t="s">
        <v>31</v>
      </c>
      <c r="C44" s="99" t="n">
        <v>145.12</v>
      </c>
      <c r="D44" s="92"/>
      <c r="E44" s="100" t="n">
        <v>0.62</v>
      </c>
      <c r="F44" s="92"/>
      <c r="G44" s="99" t="n">
        <v>80.02</v>
      </c>
      <c r="H44" s="77" t="s">
        <v>161</v>
      </c>
      <c r="I44" s="101" t="n">
        <f aca="false">E44*B23/(E44*B23+G44)</f>
        <v>0.0020197065813221</v>
      </c>
    </row>
    <row r="45" customFormat="false" ht="12.75" hidden="false" customHeight="false" outlineLevel="0" collapsed="false">
      <c r="A45" s="77" t="n">
        <v>12</v>
      </c>
      <c r="B45" s="77" t="s">
        <v>32</v>
      </c>
      <c r="C45" s="99" t="n">
        <v>145.5</v>
      </c>
      <c r="D45" s="92"/>
      <c r="E45" s="100" t="n">
        <v>0.21</v>
      </c>
      <c r="F45" s="92"/>
      <c r="G45" s="99" t="n">
        <v>80.04</v>
      </c>
      <c r="H45" s="77"/>
      <c r="I45" s="101" t="n">
        <f aca="false">E45/(E45+G45)</f>
        <v>0.00261682242990654</v>
      </c>
    </row>
    <row r="46" customFormat="false" ht="12.75" hidden="false" customHeight="false" outlineLevel="0" collapsed="false">
      <c r="A46" s="77" t="n">
        <v>13</v>
      </c>
      <c r="B46" s="77" t="s">
        <v>33</v>
      </c>
      <c r="C46" s="99" t="n">
        <v>144.6</v>
      </c>
      <c r="D46" s="92"/>
      <c r="E46" s="100" t="n">
        <v>0.28</v>
      </c>
      <c r="F46" s="92"/>
      <c r="G46" s="99" t="n">
        <v>80.06</v>
      </c>
      <c r="H46" s="77"/>
      <c r="I46" s="101" t="n">
        <f aca="false">E46/(E46+G46)</f>
        <v>0.00348518795120737</v>
      </c>
    </row>
    <row r="47" customFormat="false" ht="12.75" hidden="false" customHeight="false" outlineLevel="0" collapsed="false">
      <c r="A47" s="77" t="n">
        <v>14</v>
      </c>
      <c r="B47" s="77" t="s">
        <v>34</v>
      </c>
      <c r="C47" s="99" t="n">
        <v>146.2</v>
      </c>
      <c r="D47" s="92"/>
      <c r="E47" s="100" t="n">
        <v>0.17</v>
      </c>
      <c r="F47" s="92"/>
      <c r="G47" s="99" t="n">
        <v>81.26</v>
      </c>
      <c r="H47" s="77"/>
      <c r="I47" s="101" t="n">
        <f aca="false">E47/(E47+G47)</f>
        <v>0.00208768267223382</v>
      </c>
    </row>
    <row r="48" customFormat="false" ht="12.75" hidden="false" customHeight="false" outlineLevel="0" collapsed="false">
      <c r="A48" s="77" t="n">
        <v>15</v>
      </c>
      <c r="B48" s="102" t="s">
        <v>37</v>
      </c>
      <c r="C48" s="103" t="n">
        <v>154</v>
      </c>
      <c r="D48" s="92"/>
      <c r="E48" s="100" t="n">
        <v>0.2</v>
      </c>
      <c r="F48" s="92"/>
      <c r="G48" s="103" t="n">
        <v>80.18</v>
      </c>
      <c r="H48" s="102"/>
      <c r="I48" s="104" t="n">
        <f aca="false">E48/(E48+G48)</f>
        <v>0.00248818113958696</v>
      </c>
    </row>
    <row r="50" customFormat="false" ht="13.35" hidden="false" customHeight="true" outlineLevel="0" collapsed="false">
      <c r="A50" s="90" t="s">
        <v>162</v>
      </c>
      <c r="B50" s="90"/>
      <c r="C50" s="90"/>
      <c r="D50" s="90"/>
      <c r="E50" s="90"/>
      <c r="F50" s="90"/>
      <c r="G50" s="90"/>
      <c r="H50" s="90"/>
      <c r="I50" s="90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I51" s="91"/>
    </row>
    <row r="52" customFormat="false" ht="25.5" hidden="false" customHeight="false" outlineLevel="0" collapsed="false">
      <c r="A52" s="93"/>
      <c r="B52" s="93" t="s">
        <v>8</v>
      </c>
      <c r="C52" s="105" t="s">
        <v>163</v>
      </c>
      <c r="D52" s="95" t="s">
        <v>153</v>
      </c>
      <c r="E52" s="93" t="s">
        <v>164</v>
      </c>
      <c r="F52" s="97" t="s">
        <v>155</v>
      </c>
      <c r="G52" s="96" t="s">
        <v>156</v>
      </c>
      <c r="H52" s="93" t="s">
        <v>157</v>
      </c>
      <c r="I52" s="98" t="s">
        <v>158</v>
      </c>
    </row>
    <row r="53" customFormat="false" ht="12.75" hidden="false" customHeight="false" outlineLevel="0" collapsed="false">
      <c r="A53" s="77" t="n">
        <v>1</v>
      </c>
      <c r="B53" s="77" t="s">
        <v>20</v>
      </c>
      <c r="C53" s="106" t="n">
        <v>154.28</v>
      </c>
      <c r="D53" s="13" t="n">
        <v>155.86</v>
      </c>
      <c r="E53" s="106" t="n">
        <f aca="false">D53-C53</f>
        <v>1.58000000000001</v>
      </c>
      <c r="F53" s="106" t="n">
        <v>234.26</v>
      </c>
      <c r="G53" s="107" t="n">
        <f aca="false">F53-D53</f>
        <v>78.4</v>
      </c>
      <c r="H53" s="91"/>
      <c r="I53" s="108" t="n">
        <f aca="false">E53/(E53+G53)</f>
        <v>0.0197549387346838</v>
      </c>
      <c r="J53" s="109"/>
    </row>
    <row r="54" customFormat="false" ht="12.75" hidden="false" customHeight="false" outlineLevel="0" collapsed="false">
      <c r="A54" s="77" t="n">
        <v>2</v>
      </c>
      <c r="B54" s="77" t="s">
        <v>22</v>
      </c>
      <c r="C54" s="106" t="n">
        <v>144.6</v>
      </c>
      <c r="D54" s="110" t="n">
        <v>146.19</v>
      </c>
      <c r="E54" s="106" t="n">
        <f aca="false">D54-C54</f>
        <v>1.59</v>
      </c>
      <c r="F54" s="106" t="n">
        <v>224.65</v>
      </c>
      <c r="G54" s="92" t="n">
        <f aca="false">F54-D54</f>
        <v>78.46</v>
      </c>
      <c r="H54" s="91"/>
      <c r="I54" s="108" t="n">
        <f aca="false">E54/(E54+G54)</f>
        <v>0.0198625858838227</v>
      </c>
    </row>
    <row r="55" customFormat="false" ht="12.75" hidden="false" customHeight="false" outlineLevel="0" collapsed="false">
      <c r="A55" s="77" t="n">
        <v>3</v>
      </c>
      <c r="B55" s="77" t="s">
        <v>24</v>
      </c>
      <c r="C55" s="106" t="n">
        <v>144.6</v>
      </c>
      <c r="D55" s="110" t="n">
        <v>146.2</v>
      </c>
      <c r="E55" s="106" t="n">
        <f aca="false">D55-C55</f>
        <v>1.59999999999999</v>
      </c>
      <c r="F55" s="106" t="n">
        <v>226.05</v>
      </c>
      <c r="G55" s="92" t="n">
        <f aca="false">F55-D55</f>
        <v>79.85</v>
      </c>
      <c r="H55" s="91"/>
      <c r="I55" s="108" t="n">
        <f aca="false">E55/(E55+G55)</f>
        <v>0.0196439533456107</v>
      </c>
    </row>
    <row r="56" customFormat="false" ht="12.75" hidden="false" customHeight="false" outlineLevel="0" collapsed="false">
      <c r="A56" s="77" t="n">
        <v>4</v>
      </c>
      <c r="B56" s="77" t="s">
        <v>25</v>
      </c>
      <c r="C56" s="106" t="n">
        <v>154.14</v>
      </c>
      <c r="D56" s="110" t="n">
        <v>155.73</v>
      </c>
      <c r="E56" s="106" t="n">
        <f aca="false">D56-C56</f>
        <v>1.59</v>
      </c>
      <c r="F56" s="106" t="n">
        <v>235.08</v>
      </c>
      <c r="G56" s="92" t="n">
        <f aca="false">F56-D56</f>
        <v>79.35</v>
      </c>
      <c r="H56" s="91"/>
      <c r="I56" s="108" t="n">
        <f aca="false">E56/(E56+G56)</f>
        <v>0.0196441808747221</v>
      </c>
    </row>
    <row r="57" customFormat="false" ht="12.75" hidden="false" customHeight="false" outlineLevel="0" collapsed="false">
      <c r="A57" s="77" t="n">
        <v>5</v>
      </c>
      <c r="B57" s="77" t="s">
        <v>26</v>
      </c>
      <c r="C57" s="106" t="n">
        <v>144.48</v>
      </c>
      <c r="D57" s="110" t="n">
        <v>146.19</v>
      </c>
      <c r="E57" s="106" t="n">
        <f aca="false">D57-C57</f>
        <v>1.71000000000001</v>
      </c>
      <c r="F57" s="106" t="n">
        <v>226.27</v>
      </c>
      <c r="G57" s="92" t="n">
        <f aca="false">F57-D57</f>
        <v>80.08</v>
      </c>
      <c r="H57" s="91"/>
      <c r="I57" s="108" t="n">
        <f aca="false">E57/(E57+G57)</f>
        <v>0.0209072013693607</v>
      </c>
    </row>
    <row r="58" customFormat="false" ht="12.75" hidden="false" customHeight="false" outlineLevel="0" collapsed="false">
      <c r="A58" s="77" t="n">
        <v>6</v>
      </c>
      <c r="B58" s="77" t="s">
        <v>28</v>
      </c>
      <c r="C58" s="106" t="n">
        <v>145.87</v>
      </c>
      <c r="D58" s="110" t="n">
        <v>147.36</v>
      </c>
      <c r="E58" s="106" t="n">
        <f aca="false">D58-C58</f>
        <v>1.49000000000001</v>
      </c>
      <c r="F58" s="106" t="n">
        <v>226.02</v>
      </c>
      <c r="G58" s="92" t="n">
        <f aca="false">F58-D58</f>
        <v>78.66</v>
      </c>
      <c r="H58" s="91"/>
      <c r="I58" s="108" t="n">
        <f aca="false">E58/(E58+G58)</f>
        <v>0.0185901434809733</v>
      </c>
    </row>
    <row r="59" customFormat="false" ht="12.75" hidden="false" customHeight="false" outlineLevel="0" collapsed="false">
      <c r="A59" s="77" t="n">
        <v>7</v>
      </c>
      <c r="B59" s="77" t="s">
        <v>29</v>
      </c>
      <c r="C59" s="106" t="n">
        <v>144.56</v>
      </c>
      <c r="D59" s="110" t="n">
        <v>146.15</v>
      </c>
      <c r="E59" s="106" t="n">
        <f aca="false">D59-C59</f>
        <v>1.59</v>
      </c>
      <c r="F59" s="106" t="n">
        <v>224.63</v>
      </c>
      <c r="G59" s="92" t="n">
        <f aca="false">F59-D59</f>
        <v>78.48</v>
      </c>
      <c r="H59" s="91"/>
      <c r="I59" s="108" t="n">
        <f aca="false">E59/(E59+G59)</f>
        <v>0.0198576245784939</v>
      </c>
    </row>
    <row r="60" customFormat="false" ht="12.75" hidden="false" customHeight="false" outlineLevel="0" collapsed="false">
      <c r="A60" s="77" t="n">
        <v>8</v>
      </c>
      <c r="B60" s="77" t="s">
        <v>30</v>
      </c>
      <c r="C60" s="106" t="n">
        <v>146.48</v>
      </c>
      <c r="D60" s="110" t="n">
        <v>148.09</v>
      </c>
      <c r="E60" s="106" t="n">
        <f aca="false">D60-C60</f>
        <v>1.61000000000001</v>
      </c>
      <c r="F60" s="106" t="n">
        <v>226.46</v>
      </c>
      <c r="G60" s="92" t="n">
        <f aca="false">F60-D60</f>
        <v>78.37</v>
      </c>
      <c r="H60" s="91"/>
      <c r="I60" s="108" t="n">
        <f aca="false">E60/(E60+G60)</f>
        <v>0.0201300325081272</v>
      </c>
    </row>
    <row r="61" customFormat="false" ht="12.75" hidden="false" customHeight="false" outlineLevel="0" collapsed="false">
      <c r="A61" s="77" t="n">
        <v>9</v>
      </c>
      <c r="B61" s="77" t="s">
        <v>147</v>
      </c>
      <c r="C61" s="92"/>
      <c r="D61" s="92"/>
      <c r="E61" s="92"/>
      <c r="F61" s="92"/>
      <c r="G61" s="92"/>
      <c r="H61" s="92" t="s">
        <v>165</v>
      </c>
      <c r="I61" s="92"/>
    </row>
    <row r="62" customFormat="false" ht="38.25" hidden="false" customHeight="false" outlineLevel="0" collapsed="false">
      <c r="A62" s="77" t="n">
        <v>10</v>
      </c>
      <c r="B62" s="93" t="s">
        <v>148</v>
      </c>
      <c r="C62" s="92"/>
      <c r="D62" s="92"/>
      <c r="E62" s="92"/>
      <c r="F62" s="92"/>
      <c r="G62" s="92"/>
      <c r="H62" s="92" t="s">
        <v>165</v>
      </c>
      <c r="I62" s="92"/>
    </row>
    <row r="63" customFormat="false" ht="12.75" hidden="false" customHeight="false" outlineLevel="0" collapsed="false">
      <c r="A63" s="77" t="n">
        <v>11</v>
      </c>
      <c r="B63" s="77" t="s">
        <v>31</v>
      </c>
      <c r="C63" s="99" t="n">
        <v>144.36</v>
      </c>
      <c r="D63" s="111"/>
      <c r="E63" s="100" t="n">
        <v>6.19</v>
      </c>
      <c r="F63" s="111"/>
      <c r="G63" s="100" t="n">
        <v>80.25</v>
      </c>
      <c r="H63" s="112" t="s">
        <v>166</v>
      </c>
      <c r="I63" s="113" t="n">
        <f aca="false">E63*B23/(E63*B23+G63)</f>
        <v>0.0197494887672941</v>
      </c>
    </row>
    <row r="64" customFormat="false" ht="12.75" hidden="false" customHeight="false" outlineLevel="0" collapsed="false">
      <c r="A64" s="77" t="n">
        <v>12</v>
      </c>
      <c r="B64" s="77" t="s">
        <v>32</v>
      </c>
      <c r="C64" s="106" t="n">
        <v>146.51</v>
      </c>
      <c r="D64" s="110" t="n">
        <v>148.23</v>
      </c>
      <c r="E64" s="106" t="n">
        <v>1.72</v>
      </c>
      <c r="F64" s="106" t="n">
        <v>228.55</v>
      </c>
      <c r="G64" s="107" t="n">
        <f aca="false">F64-D64</f>
        <v>80.32</v>
      </c>
      <c r="H64" s="92"/>
      <c r="I64" s="113" t="n">
        <f aca="false">E64/(E64+G64)</f>
        <v>0.0209653827401268</v>
      </c>
    </row>
    <row r="65" customFormat="false" ht="12.75" hidden="false" customHeight="false" outlineLevel="0" collapsed="false">
      <c r="A65" s="77" t="n">
        <v>13</v>
      </c>
      <c r="B65" s="77" t="s">
        <v>33</v>
      </c>
      <c r="C65" s="106" t="n">
        <v>144.18</v>
      </c>
      <c r="D65" s="110" t="n">
        <v>145.81</v>
      </c>
      <c r="E65" s="106" t="n">
        <v>1.63</v>
      </c>
      <c r="F65" s="106" t="n">
        <v>224.21</v>
      </c>
      <c r="G65" s="107" t="n">
        <f aca="false">F65-D65</f>
        <v>78.4</v>
      </c>
      <c r="H65" s="92"/>
      <c r="I65" s="113" t="n">
        <f aca="false">E65/(E65+G65)</f>
        <v>0.0203673622391603</v>
      </c>
    </row>
    <row r="66" customFormat="false" ht="12.75" hidden="false" customHeight="false" outlineLevel="0" collapsed="false">
      <c r="A66" s="77" t="n">
        <v>14</v>
      </c>
      <c r="B66" s="77" t="s">
        <v>34</v>
      </c>
      <c r="C66" s="106" t="n">
        <v>144.18</v>
      </c>
      <c r="D66" s="110" t="n">
        <v>145.81</v>
      </c>
      <c r="E66" s="106" t="n">
        <f aca="false">D66-C66</f>
        <v>1.63</v>
      </c>
      <c r="F66" s="106" t="n">
        <v>224.21</v>
      </c>
      <c r="G66" s="107" t="n">
        <f aca="false">F66-D66</f>
        <v>78.4</v>
      </c>
      <c r="H66" s="91"/>
      <c r="I66" s="113" t="n">
        <f aca="false">E66/(E66+G66)</f>
        <v>0.0203673622391603</v>
      </c>
    </row>
    <row r="67" customFormat="false" ht="12.75" hidden="false" customHeight="false" outlineLevel="0" collapsed="false">
      <c r="A67" s="77" t="n">
        <v>15</v>
      </c>
      <c r="B67" s="77" t="s">
        <v>37</v>
      </c>
      <c r="C67" s="106" t="n">
        <v>144.35</v>
      </c>
      <c r="D67" s="110" t="n">
        <v>145.8</v>
      </c>
      <c r="E67" s="106" t="n">
        <f aca="false">D67-C67</f>
        <v>1.45000000000002</v>
      </c>
      <c r="F67" s="106" t="n">
        <v>224.51</v>
      </c>
      <c r="G67" s="92" t="n">
        <f aca="false">F67-D67</f>
        <v>78.71</v>
      </c>
      <c r="H67" s="91"/>
      <c r="I67" s="113" t="n">
        <f aca="false">E67/(E67+G67)</f>
        <v>0.0180888223552896</v>
      </c>
    </row>
    <row r="69" customFormat="false" ht="13.35" hidden="false" customHeight="true" outlineLevel="0" collapsed="false">
      <c r="A69" s="90" t="s">
        <v>167</v>
      </c>
      <c r="B69" s="90"/>
      <c r="C69" s="90"/>
      <c r="D69" s="90"/>
      <c r="E69" s="90"/>
      <c r="F69" s="90"/>
      <c r="G69" s="90"/>
      <c r="H69" s="90"/>
      <c r="I69" s="90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I70" s="91"/>
    </row>
    <row r="71" customFormat="false" ht="25.5" hidden="false" customHeight="false" outlineLevel="0" collapsed="false">
      <c r="A71" s="93"/>
      <c r="B71" s="93" t="s">
        <v>8</v>
      </c>
      <c r="C71" s="105" t="s">
        <v>163</v>
      </c>
      <c r="D71" s="95" t="s">
        <v>153</v>
      </c>
      <c r="E71" s="93" t="s">
        <v>164</v>
      </c>
      <c r="F71" s="97" t="s">
        <v>155</v>
      </c>
      <c r="G71" s="96" t="s">
        <v>156</v>
      </c>
      <c r="H71" s="93" t="s">
        <v>157</v>
      </c>
      <c r="I71" s="98" t="s">
        <v>158</v>
      </c>
    </row>
    <row r="72" customFormat="false" ht="12.75" hidden="false" customHeight="false" outlineLevel="0" collapsed="false">
      <c r="A72" s="93" t="n">
        <v>1</v>
      </c>
      <c r="B72" s="93" t="s">
        <v>31</v>
      </c>
      <c r="C72" s="114" t="n">
        <v>154.3</v>
      </c>
      <c r="D72" s="95" t="n">
        <v>160.44</v>
      </c>
      <c r="E72" s="93" t="n">
        <f aca="false">D72-C72</f>
        <v>6.13999999999999</v>
      </c>
      <c r="F72" s="97" t="n">
        <v>234.44</v>
      </c>
      <c r="G72" s="96" t="n">
        <f aca="false">F72-D72</f>
        <v>74</v>
      </c>
      <c r="H72" s="93"/>
      <c r="I72" s="115" t="n">
        <f aca="false">E72*B23/(E72*B23+G72)</f>
        <v>0.0212128051607163</v>
      </c>
    </row>
    <row r="74" customFormat="false" ht="12.75" hidden="false" customHeight="false" outlineLevel="0" collapsed="false">
      <c r="A74" s="116" t="s">
        <v>168</v>
      </c>
      <c r="B74" s="116"/>
      <c r="C74" s="116"/>
      <c r="D74" s="116"/>
      <c r="E74" s="116"/>
      <c r="F74" s="116"/>
      <c r="G74" s="116"/>
      <c r="H74" s="116"/>
      <c r="I74" s="116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2"/>
    </row>
    <row r="76" customFormat="false" ht="25.5" hidden="false" customHeight="false" outlineLevel="0" collapsed="false">
      <c r="A76" s="93"/>
      <c r="B76" s="93" t="s">
        <v>8</v>
      </c>
      <c r="C76" s="105" t="s">
        <v>163</v>
      </c>
      <c r="D76" s="97" t="s">
        <v>153</v>
      </c>
      <c r="E76" s="93" t="s">
        <v>164</v>
      </c>
      <c r="F76" s="97" t="s">
        <v>169</v>
      </c>
      <c r="G76" s="96" t="s">
        <v>156</v>
      </c>
      <c r="H76" s="93" t="s">
        <v>157</v>
      </c>
      <c r="I76" s="93" t="s">
        <v>170</v>
      </c>
    </row>
    <row r="77" customFormat="false" ht="12.75" hidden="false" customHeight="false" outlineLevel="0" collapsed="false">
      <c r="A77" s="77" t="n">
        <v>1</v>
      </c>
      <c r="B77" s="77" t="s">
        <v>147</v>
      </c>
      <c r="C77" s="99" t="n">
        <v>147.06</v>
      </c>
      <c r="D77" s="99" t="n">
        <v>148.66</v>
      </c>
      <c r="E77" s="106" t="n">
        <f aca="false">D77-C77</f>
        <v>1.59999999999999</v>
      </c>
      <c r="F77" s="99" t="n">
        <v>227.65</v>
      </c>
      <c r="G77" s="92" t="n">
        <f aca="false">F77-D77</f>
        <v>78.99</v>
      </c>
      <c r="H77" s="77" t="s">
        <v>159</v>
      </c>
      <c r="I77" s="117" t="n">
        <f aca="false">E77/(F77-C77)*B24</f>
        <v>0.0188609008561856</v>
      </c>
    </row>
    <row r="78" customFormat="false" ht="38.25" hidden="false" customHeight="false" outlineLevel="0" collapsed="false">
      <c r="A78" s="77" t="n">
        <v>2</v>
      </c>
      <c r="B78" s="93" t="s">
        <v>148</v>
      </c>
      <c r="C78" s="106" t="n">
        <v>145.01</v>
      </c>
      <c r="D78" s="106" t="n">
        <v>146.7</v>
      </c>
      <c r="E78" s="106" t="n">
        <f aca="false">D78-C78</f>
        <v>1.69</v>
      </c>
      <c r="F78" s="106" t="n">
        <v>225.33</v>
      </c>
      <c r="G78" s="92" t="n">
        <f aca="false">F78-D78</f>
        <v>78.63</v>
      </c>
      <c r="H78" s="91" t="s">
        <v>160</v>
      </c>
      <c r="I78" s="117" t="n">
        <f aca="false">E78/(F78-C78)*B25</f>
        <v>0.020199203187251</v>
      </c>
    </row>
    <row r="79" customFormat="false" ht="12.75" hidden="false" customHeight="false" outlineLevel="0" collapsed="false">
      <c r="A79" s="77" t="n">
        <v>3</v>
      </c>
      <c r="B79" s="91" t="s">
        <v>31</v>
      </c>
      <c r="C79" s="106" t="n">
        <v>147.92</v>
      </c>
      <c r="D79" s="106" t="n">
        <v>154.03</v>
      </c>
      <c r="E79" s="106" t="n">
        <f aca="false">D79-C79</f>
        <v>6.11000000000001</v>
      </c>
      <c r="F79" s="106" t="n">
        <v>228</v>
      </c>
      <c r="G79" s="92" t="n">
        <f aca="false">F79-D79</f>
        <v>73.97</v>
      </c>
      <c r="H79" s="91" t="s">
        <v>171</v>
      </c>
      <c r="I79" s="117" t="n">
        <f aca="false">E79/(F79-C79)*B23</f>
        <v>0.0199292207792208</v>
      </c>
    </row>
    <row r="80" customFormat="false" ht="12.75" hidden="false" customHeight="false" outlineLevel="0" collapsed="false">
      <c r="I80" s="118"/>
    </row>
  </sheetData>
  <mergeCells count="4">
    <mergeCell ref="A31:I31"/>
    <mergeCell ref="A50:I50"/>
    <mergeCell ref="A69:I6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10" t="s">
        <v>172</v>
      </c>
    </row>
    <row r="3" customFormat="false" ht="12.75" hidden="false" customHeight="false" outlineLevel="0" collapsed="false">
      <c r="A3" s="0" t="s">
        <v>173</v>
      </c>
      <c r="B3" s="0" t="n">
        <v>40</v>
      </c>
    </row>
    <row r="4" customFormat="false" ht="12.75" hidden="false" customHeight="false" outlineLevel="0" collapsed="false">
      <c r="A4" s="119" t="s">
        <v>174</v>
      </c>
      <c r="B4" s="119" t="n">
        <v>35</v>
      </c>
    </row>
    <row r="5" customFormat="false" ht="12.75" hidden="false" customHeight="false" outlineLevel="0" collapsed="false">
      <c r="A5" s="0" t="s">
        <v>175</v>
      </c>
      <c r="B5" s="10" t="n">
        <f aca="false">B3+B4*2</f>
        <v>110</v>
      </c>
      <c r="C5" s="0" t="s">
        <v>176</v>
      </c>
    </row>
    <row r="7" customFormat="false" ht="12.75" hidden="false" customHeight="false" outlineLevel="0" collapsed="false">
      <c r="A7" s="0" t="s">
        <v>177</v>
      </c>
      <c r="B7" s="0" t="n">
        <v>1</v>
      </c>
    </row>
    <row r="8" customFormat="false" ht="12.75" hidden="false" customHeight="false" outlineLevel="0" collapsed="false">
      <c r="A8" s="119" t="s">
        <v>178</v>
      </c>
      <c r="B8" s="119" t="n">
        <v>16</v>
      </c>
    </row>
    <row r="9" customFormat="false" ht="12.75" hidden="false" customHeight="false" outlineLevel="0" collapsed="false">
      <c r="A9" s="0" t="s">
        <v>179</v>
      </c>
      <c r="B9" s="10" t="n">
        <f aca="false">B8*2+B7*4</f>
        <v>36</v>
      </c>
    </row>
    <row r="10" customFormat="false" ht="12.75" hidden="false" customHeight="false" outlineLevel="0" collapsed="false">
      <c r="A10" s="119"/>
      <c r="B10" s="119"/>
    </row>
    <row r="11" customFormat="false" ht="12.75" hidden="false" customHeight="false" outlineLevel="0" collapsed="false">
      <c r="A11" s="0" t="s">
        <v>180</v>
      </c>
      <c r="B11" s="10" t="n">
        <f aca="false">B5+B9</f>
        <v>146</v>
      </c>
      <c r="C11" s="0" t="s">
        <v>176</v>
      </c>
    </row>
    <row r="13" customFormat="false" ht="12.75" hidden="false" customHeight="false" outlineLevel="0" collapsed="false">
      <c r="A13" s="120" t="s">
        <v>181</v>
      </c>
      <c r="B13" s="83" t="s">
        <v>143</v>
      </c>
      <c r="C13" s="0" t="n">
        <v>100</v>
      </c>
      <c r="D13" s="0" t="s">
        <v>182</v>
      </c>
    </row>
    <row r="14" customFormat="false" ht="12.75" hidden="false" customHeight="false" outlineLevel="0" collapsed="false">
      <c r="A14" s="120" t="s">
        <v>183</v>
      </c>
      <c r="B14" s="83" t="s">
        <v>143</v>
      </c>
      <c r="C14" s="120" t="s">
        <v>184</v>
      </c>
      <c r="D14" s="0" t="s">
        <v>182</v>
      </c>
    </row>
    <row r="16" customFormat="false" ht="12.75" hidden="false" customHeight="false" outlineLevel="0" collapsed="false">
      <c r="A16" s="120" t="s">
        <v>184</v>
      </c>
      <c r="B16" s="83" t="s">
        <v>143</v>
      </c>
      <c r="C16" s="84" t="n">
        <f aca="false">100/B11*B5</f>
        <v>75.3424657534247</v>
      </c>
      <c r="D16" s="0" t="s">
        <v>182</v>
      </c>
    </row>
    <row r="17" customFormat="false" ht="12.75" hidden="false" customHeight="false" outlineLevel="0" collapsed="false">
      <c r="A17" s="120"/>
      <c r="B17" s="83"/>
      <c r="C17" s="84"/>
    </row>
    <row r="19" customFormat="false" ht="12.75" hidden="false" customHeight="false" outlineLevel="0" collapsed="false">
      <c r="A19" s="121" t="s">
        <v>185</v>
      </c>
      <c r="B19" s="83" t="s">
        <v>143</v>
      </c>
      <c r="C19" s="0" t="n">
        <v>5</v>
      </c>
      <c r="D19" s="0" t="s">
        <v>186</v>
      </c>
    </row>
    <row r="20" customFormat="false" ht="12.75" hidden="false" customHeight="false" outlineLevel="0" collapsed="false">
      <c r="B20" s="83"/>
    </row>
    <row r="21" customFormat="false" ht="12.75" hidden="false" customHeight="false" outlineLevel="0" collapsed="false">
      <c r="A21" s="120" t="s">
        <v>187</v>
      </c>
      <c r="B21" s="83" t="s">
        <v>143</v>
      </c>
      <c r="C21" s="122" t="n">
        <f aca="false">C16</f>
        <v>75.3424657534247</v>
      </c>
      <c r="D21" s="0" t="s">
        <v>182</v>
      </c>
    </row>
    <row r="22" customFormat="false" ht="12.75" hidden="false" customHeight="false" outlineLevel="0" collapsed="false">
      <c r="A22" s="120" t="s">
        <v>188</v>
      </c>
      <c r="B22" s="83" t="s">
        <v>143</v>
      </c>
      <c r="C22" s="0" t="n">
        <v>100</v>
      </c>
      <c r="D22" s="0" t="s">
        <v>182</v>
      </c>
    </row>
    <row r="23" customFormat="false" ht="12.75" hidden="false" customHeight="false" outlineLevel="0" collapsed="false">
      <c r="B23" s="83"/>
    </row>
    <row r="24" customFormat="false" ht="12.75" hidden="false" customHeight="false" outlineLevel="0" collapsed="false">
      <c r="A24" s="120" t="s">
        <v>184</v>
      </c>
      <c r="B24" s="83" t="s">
        <v>143</v>
      </c>
      <c r="C24" s="123" t="n">
        <f aca="false">1/C21*C22</f>
        <v>1.32727272727273</v>
      </c>
      <c r="D24" s="0" t="s">
        <v>5</v>
      </c>
    </row>
    <row r="25" customFormat="false" ht="12.75" hidden="false" customHeight="false" outlineLevel="0" collapsed="false">
      <c r="B25" s="83"/>
    </row>
    <row r="26" customFormat="false" ht="12.75" hidden="false" customHeight="false" outlineLevel="0" collapsed="false">
      <c r="B26" s="83"/>
    </row>
    <row r="27" customFormat="false" ht="12.75" hidden="false" customHeight="false" outlineLevel="0" collapsed="false">
      <c r="A27" s="82" t="n">
        <v>0.005</v>
      </c>
      <c r="B27" s="83" t="s">
        <v>143</v>
      </c>
      <c r="C27" s="120" t="s">
        <v>189</v>
      </c>
      <c r="D27" s="0" t="s">
        <v>4</v>
      </c>
      <c r="E27" s="85"/>
    </row>
    <row r="28" customFormat="false" ht="12.75" hidden="false" customHeight="false" outlineLevel="0" collapsed="false">
      <c r="A28" s="82" t="n">
        <v>0.005</v>
      </c>
      <c r="B28" s="83" t="s">
        <v>143</v>
      </c>
      <c r="C28" s="84" t="n">
        <f aca="false">5*C24</f>
        <v>6.63636363636364</v>
      </c>
      <c r="D28" s="0" t="s">
        <v>4</v>
      </c>
      <c r="G28" s="43"/>
    </row>
    <row r="29" customFormat="false" ht="12.75" hidden="false" customHeight="false" outlineLevel="0" collapsed="false">
      <c r="B29" s="83"/>
      <c r="C29" s="13"/>
    </row>
    <row r="30" customFormat="false" ht="12.75" hidden="false" customHeight="false" outlineLevel="0" collapsed="false">
      <c r="A30" s="0" t="s">
        <v>190</v>
      </c>
      <c r="B30" s="83" t="s">
        <v>143</v>
      </c>
      <c r="C30" s="124" t="n">
        <f aca="false">2*C28</f>
        <v>13.2727272727273</v>
      </c>
      <c r="D30" s="125" t="s">
        <v>1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7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9.28"/>
    <col collapsed="false" customWidth="true" hidden="false" outlineLevel="0" max="12" min="12" style="0" width="4.56"/>
  </cols>
  <sheetData>
    <row r="1" customFormat="false" ht="12.75" hidden="false" customHeight="false" outlineLevel="0" collapsed="false">
      <c r="A1" s="0" t="s">
        <v>192</v>
      </c>
      <c r="D1" s="126" t="s">
        <v>193</v>
      </c>
    </row>
    <row r="2" customFormat="false" ht="12.75" hidden="false" customHeight="false" outlineLevel="0" collapsed="false">
      <c r="D2" s="0" t="s">
        <v>194</v>
      </c>
    </row>
    <row r="3" customFormat="false" ht="12.75" hidden="false" customHeight="false" outlineLevel="0" collapsed="false">
      <c r="A3" s="0" t="s">
        <v>195</v>
      </c>
    </row>
    <row r="4" customFormat="false" ht="12.75" hidden="false" customHeight="false" outlineLevel="0" collapsed="false">
      <c r="A4" s="120" t="s">
        <v>196</v>
      </c>
      <c r="B4" s="83" t="s">
        <v>143</v>
      </c>
      <c r="C4" s="13" t="n">
        <f aca="false">'CaCl2-Ansatz'!C30*1/'CaCl2-Ansatz'!B3</f>
        <v>0.331818181818182</v>
      </c>
      <c r="D4" s="0" t="s">
        <v>197</v>
      </c>
      <c r="H4" s="0" t="s">
        <v>192</v>
      </c>
      <c r="J4" s="126" t="s">
        <v>193</v>
      </c>
      <c r="N4" s="120" t="s">
        <v>198</v>
      </c>
      <c r="O4" s="44" t="n">
        <f aca="false">P26/22.99</f>
        <v>0.304480208786429</v>
      </c>
    </row>
    <row r="5" customFormat="false" ht="15.75" hidden="false" customHeight="false" outlineLevel="0" collapsed="false">
      <c r="A5" s="120" t="s">
        <v>199</v>
      </c>
      <c r="B5" s="83" t="s">
        <v>143</v>
      </c>
      <c r="C5" s="13" t="n">
        <f aca="false">2*'CaCl2-Ansatz'!C30*1/'CaCl2-Ansatz'!B4</f>
        <v>0.758441558441559</v>
      </c>
      <c r="D5" s="0" t="s">
        <v>197</v>
      </c>
      <c r="F5" s="127"/>
      <c r="J5" s="0" t="s">
        <v>194</v>
      </c>
      <c r="N5" s="120" t="s">
        <v>200</v>
      </c>
      <c r="O5" s="44" t="n">
        <f aca="false">P26/35.45</f>
        <v>0.197461212976023</v>
      </c>
    </row>
    <row r="6" customFormat="false" ht="15.75" hidden="false" customHeight="false" outlineLevel="0" collapsed="false">
      <c r="A6" s="120" t="s">
        <v>201</v>
      </c>
      <c r="B6" s="83" t="s">
        <v>143</v>
      </c>
      <c r="C6" s="0" t="n">
        <v>2</v>
      </c>
      <c r="H6" s="0" t="s">
        <v>202</v>
      </c>
      <c r="N6" s="120" t="s">
        <v>203</v>
      </c>
      <c r="O6" s="0" t="n">
        <v>1</v>
      </c>
    </row>
    <row r="7" customFormat="false" ht="12.75" hidden="false" customHeight="false" outlineLevel="0" collapsed="false">
      <c r="A7" s="120" t="s">
        <v>204</v>
      </c>
      <c r="B7" s="83" t="s">
        <v>143</v>
      </c>
      <c r="C7" s="0" t="n">
        <v>1</v>
      </c>
      <c r="H7" s="120" t="s">
        <v>196</v>
      </c>
      <c r="I7" s="83" t="s">
        <v>143</v>
      </c>
      <c r="J7" s="13" t="n">
        <v>0.165909090909091</v>
      </c>
      <c r="K7" s="0" t="s">
        <v>197</v>
      </c>
      <c r="N7" s="120" t="s">
        <v>205</v>
      </c>
      <c r="O7" s="0" t="n">
        <v>1</v>
      </c>
    </row>
    <row r="8" customFormat="false" ht="15.75" hidden="false" customHeight="false" outlineLevel="0" collapsed="false">
      <c r="A8" s="120"/>
      <c r="B8" s="83"/>
      <c r="H8" s="120" t="s">
        <v>199</v>
      </c>
      <c r="I8" s="83" t="s">
        <v>143</v>
      </c>
      <c r="J8" s="13" t="n">
        <v>0.379220779220779</v>
      </c>
      <c r="K8" s="0" t="s">
        <v>197</v>
      </c>
      <c r="M8" s="127"/>
      <c r="N8" s="120"/>
    </row>
    <row r="9" customFormat="false" ht="12.75" hidden="false" customHeight="false" outlineLevel="0" collapsed="false">
      <c r="A9" s="120" t="s">
        <v>206</v>
      </c>
      <c r="B9" s="83" t="s">
        <v>143</v>
      </c>
      <c r="C9" s="84" t="n">
        <f aca="false">1/2*(C4*C6*C6+C5*C7*C7)</f>
        <v>1.04285714285714</v>
      </c>
      <c r="D9" s="0" t="s">
        <v>197</v>
      </c>
      <c r="H9" s="120" t="s">
        <v>201</v>
      </c>
      <c r="I9" s="83" t="s">
        <v>143</v>
      </c>
      <c r="J9" s="0" t="n">
        <v>2</v>
      </c>
      <c r="N9" s="120" t="s">
        <v>206</v>
      </c>
      <c r="O9" s="44" t="n">
        <f aca="false">1/2*(O4+O5)</f>
        <v>0.250970710881226</v>
      </c>
    </row>
    <row r="10" customFormat="false" ht="12.75" hidden="false" customHeight="false" outlineLevel="0" collapsed="false">
      <c r="H10" s="120" t="s">
        <v>204</v>
      </c>
      <c r="I10" s="83" t="s">
        <v>143</v>
      </c>
      <c r="J10" s="0" t="n">
        <v>1</v>
      </c>
    </row>
    <row r="11" customFormat="false" ht="12.75" hidden="false" customHeight="false" outlineLevel="0" collapsed="false">
      <c r="H11" s="120"/>
      <c r="I11" s="83"/>
    </row>
    <row r="12" customFormat="false" ht="12.75" hidden="false" customHeight="false" outlineLevel="0" collapsed="false">
      <c r="A12" s="87" t="s">
        <v>207</v>
      </c>
      <c r="H12" s="120" t="s">
        <v>206</v>
      </c>
      <c r="I12" s="83" t="s">
        <v>143</v>
      </c>
      <c r="J12" s="84" t="n">
        <v>0.521428571428571</v>
      </c>
      <c r="K12" s="0" t="s">
        <v>197</v>
      </c>
    </row>
    <row r="13" customFormat="false" ht="12.75" hidden="false" customHeight="false" outlineLevel="0" collapsed="false">
      <c r="A13" s="120" t="s">
        <v>203</v>
      </c>
      <c r="B13" s="83" t="s">
        <v>143</v>
      </c>
      <c r="C13" s="0" t="n">
        <v>1</v>
      </c>
    </row>
    <row r="14" customFormat="false" ht="12.75" hidden="false" customHeight="false" outlineLevel="0" collapsed="false">
      <c r="A14" s="120" t="s">
        <v>205</v>
      </c>
      <c r="B14" s="83" t="s">
        <v>143</v>
      </c>
      <c r="C14" s="0" t="n">
        <v>1</v>
      </c>
    </row>
    <row r="15" customFormat="false" ht="12.75" hidden="false" customHeight="false" outlineLevel="0" collapsed="false">
      <c r="A15" s="120" t="s">
        <v>206</v>
      </c>
      <c r="B15" s="83" t="s">
        <v>143</v>
      </c>
      <c r="C15" s="13" t="n">
        <f aca="false">C9</f>
        <v>1.04285714285714</v>
      </c>
      <c r="D15" s="0" t="s">
        <v>197</v>
      </c>
      <c r="H15" s="87" t="s">
        <v>207</v>
      </c>
    </row>
    <row r="16" customFormat="false" ht="12.75" hidden="false" customHeight="false" outlineLevel="0" collapsed="false">
      <c r="H16" s="120" t="s">
        <v>203</v>
      </c>
      <c r="I16" s="83" t="s">
        <v>143</v>
      </c>
      <c r="J16" s="0" t="n">
        <v>1</v>
      </c>
    </row>
    <row r="17" customFormat="false" ht="12.75" hidden="false" customHeight="false" outlineLevel="0" collapsed="false">
      <c r="A17" s="120" t="s">
        <v>208</v>
      </c>
      <c r="B17" s="83" t="s">
        <v>143</v>
      </c>
      <c r="C17" s="13" t="n">
        <f aca="false">2*C15/1^2</f>
        <v>2.08571428571429</v>
      </c>
      <c r="D17" s="0" t="s">
        <v>197</v>
      </c>
      <c r="H17" s="120" t="s">
        <v>205</v>
      </c>
      <c r="I17" s="83" t="s">
        <v>143</v>
      </c>
      <c r="J17" s="0" t="n">
        <v>1</v>
      </c>
    </row>
    <row r="18" customFormat="false" ht="12.75" hidden="false" customHeight="false" outlineLevel="0" collapsed="false">
      <c r="A18" s="120"/>
      <c r="B18" s="83"/>
      <c r="H18" s="120" t="s">
        <v>206</v>
      </c>
      <c r="I18" s="83" t="s">
        <v>143</v>
      </c>
      <c r="J18" s="13" t="n">
        <v>0.521428571428571</v>
      </c>
      <c r="K18" s="0" t="s">
        <v>197</v>
      </c>
    </row>
    <row r="19" customFormat="false" ht="12.75" hidden="false" customHeight="false" outlineLevel="0" collapsed="false">
      <c r="A19" s="120" t="s">
        <v>209</v>
      </c>
      <c r="B19" s="83" t="s">
        <v>143</v>
      </c>
      <c r="C19" s="0" t="n">
        <v>23</v>
      </c>
      <c r="D19" s="0" t="s">
        <v>176</v>
      </c>
    </row>
    <row r="20" customFormat="false" ht="12.75" hidden="false" customHeight="false" outlineLevel="0" collapsed="false">
      <c r="A20" s="120" t="s">
        <v>210</v>
      </c>
      <c r="B20" s="83" t="s">
        <v>143</v>
      </c>
      <c r="C20" s="5" t="n">
        <v>35</v>
      </c>
      <c r="D20" s="0" t="s">
        <v>176</v>
      </c>
      <c r="H20" s="120" t="s">
        <v>208</v>
      </c>
      <c r="I20" s="83" t="s">
        <v>143</v>
      </c>
      <c r="J20" s="13" t="n">
        <v>1.04285714285714</v>
      </c>
      <c r="K20" s="0" t="s">
        <v>197</v>
      </c>
    </row>
    <row r="21" customFormat="false" ht="12.75" hidden="false" customHeight="false" outlineLevel="0" collapsed="false">
      <c r="H21" s="120"/>
      <c r="I21" s="83"/>
    </row>
    <row r="22" customFormat="false" ht="12.75" hidden="false" customHeight="false" outlineLevel="0" collapsed="false">
      <c r="A22" s="120" t="s">
        <v>198</v>
      </c>
      <c r="B22" s="83" t="s">
        <v>143</v>
      </c>
      <c r="C22" s="84" t="n">
        <f aca="false">$C$17*C19/2</f>
        <v>23.9857142857143</v>
      </c>
      <c r="D22" s="0" t="s">
        <v>4</v>
      </c>
      <c r="H22" s="120" t="s">
        <v>209</v>
      </c>
      <c r="I22" s="83" t="s">
        <v>143</v>
      </c>
      <c r="J22" s="0" t="n">
        <v>23</v>
      </c>
      <c r="K22" s="0" t="s">
        <v>176</v>
      </c>
    </row>
    <row r="23" customFormat="false" ht="12.75" hidden="false" customHeight="false" outlineLevel="0" collapsed="false">
      <c r="A23" s="120" t="s">
        <v>200</v>
      </c>
      <c r="B23" s="83" t="s">
        <v>143</v>
      </c>
      <c r="C23" s="84" t="n">
        <f aca="false">$C$17*C20/2</f>
        <v>36.5</v>
      </c>
      <c r="D23" s="0" t="s">
        <v>4</v>
      </c>
      <c r="H23" s="120" t="s">
        <v>210</v>
      </c>
      <c r="I23" s="83" t="s">
        <v>143</v>
      </c>
      <c r="J23" s="5" t="n">
        <v>35</v>
      </c>
      <c r="K23" s="0" t="s">
        <v>176</v>
      </c>
    </row>
    <row r="25" customFormat="false" ht="12.75" hidden="false" customHeight="false" outlineLevel="0" collapsed="false">
      <c r="C25" s="13"/>
      <c r="J25" s="13"/>
    </row>
    <row r="26" customFormat="false" ht="12.75" hidden="false" customHeight="false" outlineLevel="0" collapsed="false">
      <c r="A26" s="120" t="s">
        <v>211</v>
      </c>
      <c r="B26" s="83" t="s">
        <v>143</v>
      </c>
      <c r="C26" s="84" t="n">
        <f aca="false">SUM(C22,C23)</f>
        <v>60.4857142857143</v>
      </c>
      <c r="D26" s="0" t="s">
        <v>4</v>
      </c>
      <c r="E26" s="0" t="s">
        <v>143</v>
      </c>
      <c r="F26" s="128" t="n">
        <f aca="false">C26/1000</f>
        <v>0.0604857142857143</v>
      </c>
      <c r="H26" s="120" t="s">
        <v>211</v>
      </c>
      <c r="I26" s="83" t="s">
        <v>143</v>
      </c>
      <c r="J26" s="84" t="n">
        <v>14.4741379310345</v>
      </c>
      <c r="K26" s="0" t="s">
        <v>4</v>
      </c>
      <c r="L26" s="0" t="s">
        <v>143</v>
      </c>
      <c r="M26" s="128" t="n">
        <v>0.0144741379310345</v>
      </c>
      <c r="N26" s="109" t="n">
        <v>0.007</v>
      </c>
      <c r="O26" s="0" t="s">
        <v>143</v>
      </c>
      <c r="P26" s="44" t="n">
        <f aca="false">N26*1000</f>
        <v>7</v>
      </c>
      <c r="Q26" s="0" t="s">
        <v>4</v>
      </c>
    </row>
    <row r="27" customFormat="false" ht="12.75" hidden="false" customHeight="false" outlineLevel="0" collapsed="false">
      <c r="C27" s="84"/>
    </row>
    <row r="28" customFormat="false" ht="12.75" hidden="false" customHeight="false" outlineLevel="0" collapsed="false">
      <c r="C28" s="44" t="n">
        <f aca="false">C17/(1/C19+1/C20)</f>
        <v>28.948275862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9:14:41Z</dcterms:created>
  <dc:creator/>
  <dc:description/>
  <dc:language>en-US</dc:language>
  <cp:lastModifiedBy> </cp:lastModifiedBy>
  <cp:lastPrinted>2011-05-04T19:06:04Z</cp:lastPrinted>
  <dcterms:modified xsi:type="dcterms:W3CDTF">2011-05-04T19:14:56Z</dcterms:modified>
  <cp:revision>0</cp:revision>
  <dc:subject/>
  <dc:title/>
</cp:coreProperties>
</file>