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inity" sheetId="1" state="visible" r:id="rId2"/>
    <sheet name="BrijS20" sheetId="2" state="visible" r:id="rId3"/>
    <sheet name="Brij97" sheetId="3" state="visible" r:id="rId4"/>
  </sheets>
  <externalReferences>
    <externalReference r:id="rId5"/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2">
  <si>
    <t xml:space="preserve">id_V3_CaCl2_0</t>
  </si>
  <si>
    <t xml:space="preserve">fm_CaCl2_0</t>
  </si>
  <si>
    <t xml:space="preserve">rho_light_CaCl2_0</t>
  </si>
  <si>
    <t xml:space="preserve">v_light_CaCl2_0</t>
  </si>
  <si>
    <t xml:space="preserve">c_cds_light_CaCl2_0</t>
  </si>
  <si>
    <t xml:space="preserve">m_cds_light_CaCl2_0</t>
  </si>
  <si>
    <t xml:space="preserve">sigma_light_CaCl2_0</t>
  </si>
  <si>
    <t xml:space="preserve">sol_pot_light_CaCl2_0</t>
  </si>
  <si>
    <t xml:space="preserve">id_wdh2_CaCl2_1</t>
  </si>
  <si>
    <t xml:space="preserve">fm_NaCl_1</t>
  </si>
  <si>
    <t xml:space="preserve">rho_light_NaCl_1</t>
  </si>
  <si>
    <t xml:space="preserve">v_light_NaCl_1</t>
  </si>
  <si>
    <t xml:space="preserve">sigma_light_NaCl_1</t>
  </si>
  <si>
    <t xml:space="preserve">c_cds_light_NaCl_1</t>
  </si>
  <si>
    <t xml:space="preserve">m_cds_light_NaCl_1</t>
  </si>
  <si>
    <t xml:space="preserve">sol_pot_light_NaCl_1</t>
  </si>
  <si>
    <t xml:space="preserve">id_wdh2_NaCl_2</t>
  </si>
  <si>
    <t xml:space="preserve">fm_NaCl_2</t>
  </si>
  <si>
    <t xml:space="preserve">rho_light_NaCl_2</t>
  </si>
  <si>
    <t xml:space="preserve">v_light_NaCl_2</t>
  </si>
  <si>
    <t xml:space="preserve">sigma_light_NaCl_2</t>
  </si>
  <si>
    <t xml:space="preserve">c_cds_light_NaCl_2</t>
  </si>
  <si>
    <t xml:space="preserve">m_cds_light_NaCl_2</t>
  </si>
  <si>
    <t xml:space="preserve">fm_CaCl2_1</t>
  </si>
  <si>
    <t xml:space="preserve">rho_light_CaCl2_1</t>
  </si>
  <si>
    <t xml:space="preserve">v_light_CaCl2_1</t>
  </si>
  <si>
    <t xml:space="preserve">sigma_light_CaCl2_1</t>
  </si>
  <si>
    <t xml:space="preserve">c_cds_light_CaCl2_1</t>
  </si>
  <si>
    <t xml:space="preserve">m_cds_light_CaCl2_1</t>
  </si>
  <si>
    <t xml:space="preserve">sol_pot_light_CaCl2_1</t>
  </si>
  <si>
    <t xml:space="preserve">id_wdh2_CaCl2_2</t>
  </si>
  <si>
    <t xml:space="preserve">fm_CaCl2_2</t>
  </si>
  <si>
    <t xml:space="preserve">rho_light_CaCl2_2</t>
  </si>
  <si>
    <t xml:space="preserve">v_light_CaCl2_2</t>
  </si>
  <si>
    <t xml:space="preserve">sigma_light_CaCl2_2</t>
  </si>
  <si>
    <t xml:space="preserve">c_cds_light_CaCl2_2</t>
  </si>
  <si>
    <t xml:space="preserve">m_cds_light_CaCl2_2</t>
  </si>
  <si>
    <t xml:space="preserve">sol_pot_light_CaCl2_2</t>
  </si>
  <si>
    <t xml:space="preserve">id_CaCl2_0</t>
  </si>
  <si>
    <t xml:space="preserve">fm_surf_light_CaCl2_0</t>
  </si>
  <si>
    <t xml:space="preserve">mu_light_CaCl2_0</t>
  </si>
  <si>
    <t xml:space="preserve">id_wdh_light_NaCl_1</t>
  </si>
  <si>
    <t xml:space="preserve">fm_surf_light_NaCl_1</t>
  </si>
  <si>
    <t xml:space="preserve">id_wdh_mid_NaCl_1</t>
  </si>
  <si>
    <t xml:space="preserve">fm_surfactant_mid_NaCl_1</t>
  </si>
  <si>
    <t xml:space="preserve">rho_mid_NaCl_1</t>
  </si>
  <si>
    <t xml:space="preserve">v_light_mid_NaCl_1</t>
  </si>
  <si>
    <t xml:space="preserve">c_cds_mid_NaCl_1</t>
  </si>
  <si>
    <t xml:space="preserve">m_cds_mid_NaCl_1</t>
  </si>
  <si>
    <t xml:space="preserve">sigma_mid_NaCl_1</t>
  </si>
  <si>
    <t xml:space="preserve">sol_pot_mid_NaCl_1</t>
  </si>
  <si>
    <t xml:space="preserve">id_Wdh_light_NaCl_2</t>
  </si>
  <si>
    <t xml:space="preserve">fm_surf_light_NaCl_2</t>
  </si>
  <si>
    <t xml:space="preserve">sol_pot_light_NaCl_2</t>
  </si>
  <si>
    <t xml:space="preserve">id_wdh_mid_NaCl_2</t>
  </si>
  <si>
    <t xml:space="preserve">fm_surfactant_mid_NaCl_2</t>
  </si>
  <si>
    <t xml:space="preserve">rho_mid_NaCl_2</t>
  </si>
  <si>
    <t xml:space="preserve">v_light_mid_NaCl_2</t>
  </si>
  <si>
    <t xml:space="preserve">c_cds_mid_NaCl_2</t>
  </si>
  <si>
    <t xml:space="preserve">m_cds_mid_NaCl_2</t>
  </si>
  <si>
    <t xml:space="preserve">sigma_mid_NaCl_2</t>
  </si>
  <si>
    <t xml:space="preserve">sol_pot_mid_NaCl_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3_Salinit&#228;t_optim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~1/ADMINI~1/LOKALE~1/Temp/Tempor&#228;res%20Verzeichnis%201%20f&#252;r%20Ergebnisse_gesamt_th2.zip/Wdh2_Salinit&#228;tsscan%20Brij%2097%20mit%20CaCl2%20und%20NaC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KUME~1/ADMINI~1/LOKALE~1/Temp/Tempor&#228;res%20Verzeichnis%201%20f&#252;r%20Ergebnisse_gesamt_th2.zip/V2_Verd&#252;nnung_Tensid_CaCl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KUME~1/ADMINI~1/LOKALE~1/Temp/Tempor&#228;res%20Verzeichnis%201%20f&#252;r%20Ergebnisse_gesamt_th2.zip/Wdh1_Verd&#252;nnung_Brij97_NaC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rij97"/>
      <sheetName val="Tabelle2"/>
      <sheetName val="Auswertung"/>
      <sheetName val="Tabelle1"/>
      <sheetName val="Tabelle3"/>
    </sheetNames>
    <sheetDataSet>
      <sheetData sheetId="0"/>
      <sheetData sheetId="1"/>
      <sheetData sheetId="2"/>
      <sheetData sheetId="3"/>
      <sheetData sheetId="4">
        <row r="1">
          <cell r="A1" t="str">
            <v>V3</v>
          </cell>
          <cell r="B1" t="str">
            <v>fm_CaCl2</v>
          </cell>
          <cell r="C1" t="str">
            <v>Dichte leichte Phase [g/ml]</v>
          </cell>
        </row>
        <row r="1">
          <cell r="G1" t="str">
            <v>Volumen leichte Phase [ml]</v>
          </cell>
          <cell r="H1" t="str">
            <v>Konzentration in der leichten Phase [g/L]</v>
          </cell>
          <cell r="I1" t="str">
            <v>Masse CS2 gelöst in der leihten Phase[g]</v>
          </cell>
          <cell r="J1" t="str">
            <v>Oberflächenspannung leichte Phase [g/L]</v>
          </cell>
          <cell r="K1" t="str">
            <v>S leichte Phase</v>
          </cell>
        </row>
        <row r="2">
          <cell r="A2" t="str">
            <v>s1</v>
          </cell>
          <cell r="B2">
            <v>0.00187918805012487</v>
          </cell>
          <cell r="C2">
            <v>1.09535</v>
          </cell>
        </row>
        <row r="2">
          <cell r="G2">
            <v>7.97961042709687</v>
          </cell>
          <cell r="H2">
            <v>598.078809127476</v>
          </cell>
          <cell r="I2">
            <v>4.77243590153929</v>
          </cell>
          <cell r="J2">
            <v>33.02</v>
          </cell>
          <cell r="K2">
            <v>15.8086248302089</v>
          </cell>
        </row>
        <row r="3">
          <cell r="A3" t="str">
            <v>s3</v>
          </cell>
          <cell r="B3">
            <v>0.00939193245513285</v>
          </cell>
          <cell r="C3">
            <v>1.16205</v>
          </cell>
        </row>
        <row r="3">
          <cell r="G3">
            <v>6.93097945181209</v>
          </cell>
          <cell r="H3">
            <v>623.02745228703</v>
          </cell>
          <cell r="I3">
            <v>4.31819046971624</v>
          </cell>
          <cell r="J3">
            <v>31.21</v>
          </cell>
          <cell r="K3">
            <v>14.4449560893796</v>
          </cell>
        </row>
        <row r="4">
          <cell r="A4" t="str">
            <v>s4</v>
          </cell>
          <cell r="B4">
            <v>0.0121390175567109</v>
          </cell>
          <cell r="C4">
            <v>1.1068</v>
          </cell>
        </row>
        <row r="4">
          <cell r="G4">
            <v>6.81610133935111</v>
          </cell>
          <cell r="H4">
            <v>745.783439115231</v>
          </cell>
          <cell r="I4">
            <v>5.08333549821921</v>
          </cell>
          <cell r="J4">
            <v>30.48</v>
          </cell>
          <cell r="K4">
            <v>17.2553115864133</v>
          </cell>
        </row>
        <row r="5">
          <cell r="A5" t="str">
            <v>s5</v>
          </cell>
          <cell r="B5">
            <v>0.0151670650151388</v>
          </cell>
          <cell r="C5">
            <v>0.981</v>
          </cell>
        </row>
        <row r="5">
          <cell r="G5">
            <v>7.30212412283985</v>
          </cell>
          <cell r="H5">
            <v>526.763031653469</v>
          </cell>
          <cell r="I5">
            <v>3.84648904045705</v>
          </cell>
          <cell r="J5">
            <v>33.21</v>
          </cell>
          <cell r="K5">
            <v>12.9123563147574</v>
          </cell>
        </row>
        <row r="6">
          <cell r="A6" t="str">
            <v>s6</v>
          </cell>
          <cell r="B6">
            <v>0.0184993749294625</v>
          </cell>
          <cell r="C6">
            <v>1.13535</v>
          </cell>
        </row>
        <row r="6">
          <cell r="G6">
            <v>5.91474999542655</v>
          </cell>
          <cell r="H6">
            <v>576.948598282832</v>
          </cell>
          <cell r="I6">
            <v>3.41250671905473</v>
          </cell>
          <cell r="J6">
            <v>34.74</v>
          </cell>
          <cell r="K6">
            <v>11.4701293636003</v>
          </cell>
        </row>
        <row r="7">
          <cell r="A7" t="str">
            <v>s7</v>
          </cell>
          <cell r="B7">
            <v>0.0246738786314311</v>
          </cell>
          <cell r="C7">
            <v>1.1415</v>
          </cell>
        </row>
        <row r="7">
          <cell r="G7">
            <v>5.5524421022804</v>
          </cell>
          <cell r="H7">
            <v>656.943324656481</v>
          </cell>
          <cell r="I7">
            <v>3.6476397746347</v>
          </cell>
          <cell r="J7">
            <v>30.71</v>
          </cell>
          <cell r="K7">
            <v>14.4944123473039</v>
          </cell>
        </row>
        <row r="8">
          <cell r="A8" t="str">
            <v>s2</v>
          </cell>
          <cell r="B8">
            <v>0.0290596254668523</v>
          </cell>
          <cell r="C8">
            <v>1.09245</v>
          </cell>
        </row>
        <row r="8">
          <cell r="G8">
            <v>6.79253659833348</v>
          </cell>
          <cell r="H8">
            <v>525.71891787606</v>
          </cell>
          <cell r="I8">
            <v>3.57096499010941</v>
          </cell>
          <cell r="J8">
            <v>34.59</v>
          </cell>
          <cell r="K8">
            <v>14.2445841838667</v>
          </cell>
        </row>
        <row r="9">
          <cell r="A9" t="str">
            <v>s8</v>
          </cell>
          <cell r="B9">
            <v>0.0314722741459051</v>
          </cell>
          <cell r="C9">
            <v>1.126</v>
          </cell>
        </row>
        <row r="9">
          <cell r="G9">
            <v>7.50831560674416</v>
          </cell>
          <cell r="H9">
            <v>561.5554221785</v>
          </cell>
          <cell r="I9">
            <v>4.21633534039463</v>
          </cell>
          <cell r="J9">
            <v>33.3</v>
          </cell>
          <cell r="K9">
            <v>14.107064896500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aCl"/>
      <sheetName val="CaCl2"/>
      <sheetName val="Laborvorlagen"/>
      <sheetName val="Auswertung"/>
      <sheetName val="Auswertung (2)"/>
    </sheetNames>
    <sheetDataSet>
      <sheetData sheetId="0"/>
      <sheetData sheetId="1"/>
      <sheetData sheetId="2"/>
      <sheetData sheetId="3">
        <row r="3">
          <cell r="A3" t="str">
            <v>Wdh2_NaCl_1</v>
          </cell>
        </row>
        <row r="3">
          <cell r="C3" t="str">
            <v>fm_salt</v>
          </cell>
          <cell r="D3" t="str">
            <v>Dichte leichte Phase [g/ml]</v>
          </cell>
          <cell r="E3" t="str">
            <v>Volumen leichte Phase [ml]</v>
          </cell>
          <cell r="F3" t="str">
            <v>Konzentration in der leichten Phase [g/L]</v>
          </cell>
          <cell r="G3" t="str">
            <v>Masse CS2 gelöst in der leihten Phase[g]</v>
          </cell>
          <cell r="H3" t="str">
            <v>Oberflächenspannung leichte Phase [g/L]</v>
          </cell>
          <cell r="I3" t="str">
            <v>S leichte Phase</v>
          </cell>
        </row>
        <row r="4">
          <cell r="A4" t="str">
            <v>t1</v>
          </cell>
        </row>
        <row r="4">
          <cell r="C4">
            <v>0</v>
          </cell>
          <cell r="D4">
            <v>1.07192</v>
          </cell>
          <cell r="E4">
            <v>8.80798485990483</v>
          </cell>
          <cell r="F4">
            <v>242.693682576193</v>
          </cell>
          <cell r="G4">
            <v>2.13764228172566</v>
          </cell>
          <cell r="H4">
            <v>32</v>
          </cell>
          <cell r="I4">
            <v>5.4247303033529</v>
          </cell>
        </row>
        <row r="5">
          <cell r="A5" t="str">
            <v>t2</v>
          </cell>
        </row>
        <row r="5">
          <cell r="C5">
            <v>0.00214126436908041</v>
          </cell>
          <cell r="D5">
            <v>1.01104</v>
          </cell>
          <cell r="E5">
            <v>8.29486888564633</v>
          </cell>
          <cell r="F5">
            <v>189.597697807912</v>
          </cell>
          <cell r="G5">
            <v>1.57268804433702</v>
          </cell>
          <cell r="H5">
            <v>32.89</v>
          </cell>
          <cell r="I5">
            <v>3.98281947520138</v>
          </cell>
        </row>
        <row r="6">
          <cell r="A6" t="str">
            <v>t3</v>
          </cell>
        </row>
        <row r="6">
          <cell r="C6">
            <v>0.00657120253914274</v>
          </cell>
          <cell r="D6">
            <v>1.0748</v>
          </cell>
          <cell r="E6">
            <v>8.10358896624819</v>
          </cell>
          <cell r="F6">
            <v>262.71895497433</v>
          </cell>
          <cell r="G6">
            <v>2.12896642475424</v>
          </cell>
          <cell r="H6">
            <v>33.32</v>
          </cell>
          <cell r="I6">
            <v>5.28542908359238</v>
          </cell>
        </row>
        <row r="7">
          <cell r="A7" t="str">
            <v>t4</v>
          </cell>
        </row>
        <row r="7">
          <cell r="C7">
            <v>0.0103763062172815</v>
          </cell>
          <cell r="D7">
            <v>1.08316</v>
          </cell>
          <cell r="E7">
            <v>8.65010302167144</v>
          </cell>
          <cell r="F7">
            <v>230.629779795279</v>
          </cell>
          <cell r="G7">
            <v>1.99497135509456</v>
          </cell>
          <cell r="H7">
            <v>39.51</v>
          </cell>
          <cell r="I7">
            <v>5.07897195138732</v>
          </cell>
        </row>
        <row r="8">
          <cell r="A8" t="str">
            <v>t5</v>
          </cell>
        </row>
        <row r="8">
          <cell r="C8">
            <v>0.0170572062123226</v>
          </cell>
          <cell r="D8">
            <v>1.09032</v>
          </cell>
          <cell r="E8">
            <v>9.82207205163465</v>
          </cell>
          <cell r="F8">
            <v>250.680727303459</v>
          </cell>
          <cell r="G8">
            <v>2.46220416553075</v>
          </cell>
          <cell r="H8">
            <v>38.68</v>
          </cell>
          <cell r="I8">
            <v>6.23351528765645</v>
          </cell>
        </row>
        <row r="9">
          <cell r="A9" t="str">
            <v>t6</v>
          </cell>
        </row>
        <row r="9">
          <cell r="C9">
            <v>0.0211817570839437</v>
          </cell>
          <cell r="D9">
            <v>1.105</v>
          </cell>
          <cell r="E9">
            <v>10.0376414846072</v>
          </cell>
          <cell r="F9">
            <v>259.845418663091</v>
          </cell>
          <cell r="G9">
            <v>2.60823515395776</v>
          </cell>
          <cell r="H9">
            <v>38.18</v>
          </cell>
          <cell r="I9">
            <v>6.61956862677061</v>
          </cell>
        </row>
        <row r="10">
          <cell r="A10" t="str">
            <v>t7</v>
          </cell>
        </row>
        <row r="10">
          <cell r="C10">
            <v>0.0337264612838148</v>
          </cell>
          <cell r="D10">
            <v>1.10348</v>
          </cell>
          <cell r="E10">
            <v>10.292681377138</v>
          </cell>
          <cell r="F10">
            <v>234.513803865084</v>
          </cell>
          <cell r="G10">
            <v>2.41377586172395</v>
          </cell>
          <cell r="H10">
            <v>34.22</v>
          </cell>
          <cell r="I10">
            <v>6.14802875107827</v>
          </cell>
        </row>
        <row r="11">
          <cell r="A11" t="str">
            <v>t8</v>
          </cell>
        </row>
        <row r="11">
          <cell r="C11">
            <v>0.0543639665693404</v>
          </cell>
          <cell r="D11">
            <v>1.12172</v>
          </cell>
          <cell r="E11">
            <v>10.620589810392</v>
          </cell>
          <cell r="F11">
            <v>65.7313517744162</v>
          </cell>
          <cell r="G11">
            <v>0.698105724878655</v>
          </cell>
          <cell r="H11">
            <v>33.88</v>
          </cell>
          <cell r="I11">
            <v>1.77525707601777</v>
          </cell>
        </row>
        <row r="12">
          <cell r="A12" t="str">
            <v>Wdh2_NaCl_2</v>
          </cell>
        </row>
        <row r="12">
          <cell r="C12" t="str">
            <v>fm_salt</v>
          </cell>
          <cell r="D12" t="str">
            <v>Dichte leichte Phase [g/ml]</v>
          </cell>
          <cell r="E12" t="str">
            <v>Volumen leichte Phase [ml]</v>
          </cell>
          <cell r="F12" t="str">
            <v>Konzentration in der leichten Phase [g/L]</v>
          </cell>
          <cell r="G12" t="str">
            <v>Masse CS2 gelöst in der leihten Phase[g]</v>
          </cell>
          <cell r="H12" t="str">
            <v>Oberflächenspannung leichte Phase [g/L]</v>
          </cell>
          <cell r="I12" t="str">
            <v>S leichte Phase</v>
          </cell>
        </row>
        <row r="13">
          <cell r="A13" t="str">
            <v>u1</v>
          </cell>
        </row>
        <row r="13">
          <cell r="C13">
            <v>0</v>
          </cell>
          <cell r="D13">
            <v>1.05972</v>
          </cell>
          <cell r="E13">
            <v>8.9051429142023</v>
          </cell>
          <cell r="F13">
            <v>215.131593300778</v>
          </cell>
          <cell r="G13">
            <v>1.91577758370348</v>
          </cell>
          <cell r="H13">
            <v>31.38</v>
          </cell>
          <cell r="I13">
            <v>4.86761451081225</v>
          </cell>
        </row>
        <row r="14">
          <cell r="A14" t="str">
            <v>u2</v>
          </cell>
        </row>
        <row r="14">
          <cell r="C14">
            <v>0.00201036557433378</v>
          </cell>
          <cell r="D14">
            <v>1.06212</v>
          </cell>
          <cell r="E14">
            <v>9.52148932115186</v>
          </cell>
          <cell r="F14">
            <v>207.560648372396</v>
          </cell>
          <cell r="G14">
            <v>1.97628649696912</v>
          </cell>
          <cell r="H14">
            <v>36.99</v>
          </cell>
          <cell r="I14">
            <v>5.01893673097601</v>
          </cell>
        </row>
        <row r="15">
          <cell r="A15" t="str">
            <v>u3</v>
          </cell>
        </row>
        <row r="15">
          <cell r="C15">
            <v>0.00611857288340028</v>
          </cell>
          <cell r="D15">
            <v>1.04056</v>
          </cell>
          <cell r="E15">
            <v>9.65963592960607</v>
          </cell>
          <cell r="F15">
            <v>203.554598191248</v>
          </cell>
          <cell r="G15">
            <v>1.9662633103247</v>
          </cell>
          <cell r="H15">
            <v>40.99</v>
          </cell>
          <cell r="I15">
            <v>4.99910146756706</v>
          </cell>
        </row>
        <row r="16">
          <cell r="A16" t="str">
            <v>u4</v>
          </cell>
        </row>
        <row r="16">
          <cell r="C16">
            <v>0.0106204391492078</v>
          </cell>
          <cell r="D16">
            <v>1.09308</v>
          </cell>
          <cell r="E16">
            <v>9.07820569841966</v>
          </cell>
          <cell r="F16">
            <v>246.969625870073</v>
          </cell>
          <cell r="G16">
            <v>2.24204106491027</v>
          </cell>
          <cell r="H16">
            <v>39.68</v>
          </cell>
          <cell r="I16">
            <v>5.71573896491006</v>
          </cell>
        </row>
        <row r="17">
          <cell r="A17" t="str">
            <v>u5</v>
          </cell>
        </row>
        <row r="17">
          <cell r="C17">
            <v>0.0170900038564403</v>
          </cell>
          <cell r="D17">
            <v>1.09932</v>
          </cell>
          <cell r="E17">
            <v>9.33628178014731</v>
          </cell>
          <cell r="F17">
            <v>281.204230667551</v>
          </cell>
          <cell r="G17">
            <v>2.6254019352818</v>
          </cell>
          <cell r="H17">
            <v>37.02</v>
          </cell>
          <cell r="I17">
            <v>6.71827685175345</v>
          </cell>
        </row>
        <row r="18">
          <cell r="A18" t="str">
            <v>u6</v>
          </cell>
        </row>
        <row r="18">
          <cell r="C18">
            <v>0.0213390143897165</v>
          </cell>
          <cell r="D18">
            <v>1.08152</v>
          </cell>
          <cell r="E18">
            <v>10.0376414846072</v>
          </cell>
          <cell r="F18">
            <v>309.210778210033</v>
          </cell>
          <cell r="G18">
            <v>3.10374693484869</v>
          </cell>
          <cell r="H18">
            <v>38.11</v>
          </cell>
          <cell r="I18">
            <v>7.89761207835101</v>
          </cell>
        </row>
        <row r="19">
          <cell r="A19" t="str">
            <v>u7</v>
          </cell>
        </row>
        <row r="19">
          <cell r="C19">
            <v>0.0337180937434402</v>
          </cell>
          <cell r="D19">
            <v>1.10892</v>
          </cell>
          <cell r="E19">
            <v>10.6448793239663</v>
          </cell>
          <cell r="F19">
            <v>320.521333188521</v>
          </cell>
          <cell r="G19">
            <v>3.41191091254861</v>
          </cell>
          <cell r="H19">
            <v>33.88</v>
          </cell>
          <cell r="I19">
            <v>8.65905845338275</v>
          </cell>
        </row>
        <row r="20">
          <cell r="A20" t="str">
            <v>u8</v>
          </cell>
        </row>
        <row r="20">
          <cell r="C20">
            <v>0.0540944842306517</v>
          </cell>
          <cell r="D20">
            <v>1.1488</v>
          </cell>
          <cell r="E20">
            <v>11.0851267575017</v>
          </cell>
          <cell r="F20">
            <v>372.356692140475</v>
          </cell>
          <cell r="G20">
            <v>4.12762113138122</v>
          </cell>
          <cell r="H20">
            <v>31.82</v>
          </cell>
          <cell r="I20">
            <v>10.45149274927</v>
          </cell>
        </row>
        <row r="24">
          <cell r="A24" t="str">
            <v>Wdh2_CaCl2_1</v>
          </cell>
        </row>
        <row r="24">
          <cell r="C24" t="str">
            <v>fm_salt</v>
          </cell>
          <cell r="D24" t="str">
            <v>Dichte leichte Phase [g/ml]</v>
          </cell>
          <cell r="E24" t="str">
            <v>Volumen leichte Phase [ml]</v>
          </cell>
          <cell r="F24" t="str">
            <v>Konzentration in der leichten Phase [g/L]</v>
          </cell>
          <cell r="G24" t="str">
            <v>Masse CS2 gelöst in der leihten Phase[g]</v>
          </cell>
          <cell r="H24" t="str">
            <v>Oberflächenspannung leichte Phase [g/L]</v>
          </cell>
          <cell r="I24" t="str">
            <v>S leichte Phase</v>
          </cell>
        </row>
        <row r="25">
          <cell r="A25" t="str">
            <v>v1</v>
          </cell>
        </row>
        <row r="25">
          <cell r="C25">
            <v>0</v>
          </cell>
          <cell r="D25">
            <v>1.0922</v>
          </cell>
          <cell r="E25">
            <v>9.89190440316095</v>
          </cell>
          <cell r="F25">
            <v>225.293913276846</v>
          </cell>
          <cell r="G25">
            <v>2.22858585274859</v>
          </cell>
          <cell r="H25">
            <v>35.58</v>
          </cell>
          <cell r="I25">
            <v>5.64090723888925</v>
          </cell>
        </row>
        <row r="26">
          <cell r="A26" t="str">
            <v>v2</v>
          </cell>
        </row>
        <row r="26">
          <cell r="C26">
            <v>0.00483318530722016</v>
          </cell>
          <cell r="D26">
            <v>1.06224</v>
          </cell>
          <cell r="E26">
            <v>8.388990750747</v>
          </cell>
          <cell r="F26">
            <v>192.377541404288</v>
          </cell>
          <cell r="G26">
            <v>1.61385341549202</v>
          </cell>
          <cell r="H26">
            <v>44.35</v>
          </cell>
          <cell r="I26">
            <v>4.10576159471156</v>
          </cell>
        </row>
        <row r="27">
          <cell r="A27" t="str">
            <v>v3</v>
          </cell>
        </row>
        <row r="27">
          <cell r="C27">
            <v>0.00981263163077535</v>
          </cell>
          <cell r="D27">
            <v>1.07284</v>
          </cell>
          <cell r="E27">
            <v>9.47594648319992</v>
          </cell>
          <cell r="F27">
            <v>456.390520984543</v>
          </cell>
          <cell r="G27">
            <v>4.32473215228926</v>
          </cell>
          <cell r="H27">
            <v>37.28</v>
          </cell>
          <cell r="I27">
            <v>11.0001609985519</v>
          </cell>
        </row>
        <row r="28">
          <cell r="A28" t="str">
            <v>v4</v>
          </cell>
        </row>
        <row r="28">
          <cell r="C28">
            <v>0.0162530524236903</v>
          </cell>
          <cell r="D28">
            <v>1.08976</v>
          </cell>
          <cell r="E28">
            <v>9.07213332002607</v>
          </cell>
          <cell r="F28">
            <v>222.94936745682</v>
          </cell>
          <cell r="G28">
            <v>2.02262638518375</v>
          </cell>
          <cell r="H28">
            <v>39.91</v>
          </cell>
          <cell r="I28">
            <v>5.1232222157216</v>
          </cell>
        </row>
        <row r="29">
          <cell r="A29" t="str">
            <v>v5</v>
          </cell>
        </row>
        <row r="29">
          <cell r="C29">
            <v>0.0216783446671018</v>
          </cell>
          <cell r="D29">
            <v>1.09956</v>
          </cell>
          <cell r="E29">
            <v>8.88692577902152</v>
          </cell>
          <cell r="F29">
            <v>224.737559541663</v>
          </cell>
          <cell r="G29">
            <v>1.99722601140519</v>
          </cell>
          <cell r="H29">
            <v>33.34</v>
          </cell>
          <cell r="I29">
            <v>5.05472060890589</v>
          </cell>
        </row>
        <row r="30">
          <cell r="A30" t="str">
            <v>v6</v>
          </cell>
        </row>
        <row r="30">
          <cell r="C30">
            <v>0.0264556933189802</v>
          </cell>
          <cell r="D30">
            <v>1.09272</v>
          </cell>
          <cell r="E30">
            <v>9.36057129372168</v>
          </cell>
          <cell r="F30">
            <v>214.132428522702</v>
          </cell>
          <cell r="G30">
            <v>2.00440186348451</v>
          </cell>
          <cell r="H30">
            <v>35.9</v>
          </cell>
          <cell r="I30">
            <v>5.07578280612159</v>
          </cell>
        </row>
        <row r="31">
          <cell r="A31" t="str">
            <v>v7</v>
          </cell>
        </row>
        <row r="31">
          <cell r="C31">
            <v>0.0315494444343593</v>
          </cell>
          <cell r="D31">
            <v>1.09572</v>
          </cell>
          <cell r="E31">
            <v>8.83531056267599</v>
          </cell>
          <cell r="F31">
            <v>219.925418812857</v>
          </cell>
          <cell r="G31">
            <v>1.94310937583818</v>
          </cell>
          <cell r="H31">
            <v>34.15</v>
          </cell>
          <cell r="I31">
            <v>4.94295855649994</v>
          </cell>
        </row>
        <row r="32">
          <cell r="A32" t="str">
            <v>v8</v>
          </cell>
        </row>
        <row r="32">
          <cell r="C32">
            <v>0.0388461668211293</v>
          </cell>
          <cell r="D32">
            <v>1.09356</v>
          </cell>
          <cell r="E32">
            <v>8.76547821114968</v>
          </cell>
          <cell r="F32">
            <v>185.719246030874</v>
          </cell>
          <cell r="G32">
            <v>1.62791800447477</v>
          </cell>
          <cell r="H32">
            <v>37.88</v>
          </cell>
          <cell r="I32">
            <v>4.11967309570636</v>
          </cell>
        </row>
        <row r="33">
          <cell r="A33" t="str">
            <v>Wdh2_CaCl2_2</v>
          </cell>
        </row>
        <row r="33">
          <cell r="C33" t="str">
            <v>fm_salt</v>
          </cell>
          <cell r="D33" t="str">
            <v>Dichte leichte Phase [g/ml]</v>
          </cell>
          <cell r="E33" t="str">
            <v>Volumen leichte Phase [ml]</v>
          </cell>
          <cell r="F33" t="str">
            <v>Konzentration in der leichten Phase [g/L]</v>
          </cell>
          <cell r="G33" t="str">
            <v>Masse CS2 gelöst in der leihten Phase[g]</v>
          </cell>
          <cell r="H33" t="str">
            <v>Oberflächenspannung leichte Phase [g/L]</v>
          </cell>
          <cell r="I33" t="str">
            <v>S leichte Phase</v>
          </cell>
        </row>
        <row r="34">
          <cell r="A34" t="str">
            <v>w1</v>
          </cell>
        </row>
        <row r="34">
          <cell r="C34">
            <v>0</v>
          </cell>
          <cell r="D34">
            <v>1.08656</v>
          </cell>
          <cell r="E34">
            <v>7.90927285765325</v>
          </cell>
          <cell r="F34">
            <v>188.958148038058</v>
          </cell>
          <cell r="G34">
            <v>1.49452155150983</v>
          </cell>
          <cell r="H34">
            <v>33.14</v>
          </cell>
          <cell r="I34">
            <v>3.80147367350644</v>
          </cell>
        </row>
        <row r="35">
          <cell r="A35" t="str">
            <v>w2</v>
          </cell>
        </row>
        <row r="35">
          <cell r="C35">
            <v>0.00486818191378628</v>
          </cell>
          <cell r="D35">
            <v>1.07896</v>
          </cell>
          <cell r="E35">
            <v>9.29832941518736</v>
          </cell>
          <cell r="F35">
            <v>239.518845975242</v>
          </cell>
          <cell r="G35">
            <v>2.22712513102332</v>
          </cell>
          <cell r="H35">
            <v>32.03</v>
          </cell>
          <cell r="I35">
            <v>5.68478240716223</v>
          </cell>
        </row>
        <row r="36">
          <cell r="A36" t="str">
            <v>w3</v>
          </cell>
        </row>
        <row r="36">
          <cell r="C36">
            <v>0.00986357275770167</v>
          </cell>
          <cell r="D36">
            <v>1.07768</v>
          </cell>
          <cell r="E36">
            <v>9.63382832143331</v>
          </cell>
          <cell r="F36">
            <v>255.429005017718</v>
          </cell>
          <cell r="G36">
            <v>2.46075918265523</v>
          </cell>
          <cell r="H36">
            <v>35.57</v>
          </cell>
          <cell r="I36">
            <v>6.29113254205626</v>
          </cell>
        </row>
        <row r="37">
          <cell r="A37" t="str">
            <v>w4</v>
          </cell>
        </row>
        <row r="37">
          <cell r="C37">
            <v>0.0164085571020327</v>
          </cell>
          <cell r="D37">
            <v>1.08788</v>
          </cell>
          <cell r="E37">
            <v>9.00837334689336</v>
          </cell>
          <cell r="F37">
            <v>243.165410549733</v>
          </cell>
          <cell r="G37">
            <v>2.19052480328259</v>
          </cell>
          <cell r="H37">
            <v>37</v>
          </cell>
          <cell r="I37">
            <v>5.56773783866555</v>
          </cell>
        </row>
        <row r="38">
          <cell r="A38" t="str">
            <v>w5</v>
          </cell>
        </row>
        <row r="38">
          <cell r="C38">
            <v>0.0222511816217492</v>
          </cell>
          <cell r="D38">
            <v>1.09564</v>
          </cell>
          <cell r="E38">
            <v>10.1681976200694</v>
          </cell>
          <cell r="F38">
            <v>254.938801454447</v>
          </cell>
          <cell r="G38">
            <v>2.59226811421245</v>
          </cell>
          <cell r="H38">
            <v>35.33</v>
          </cell>
          <cell r="I38">
            <v>6.58886365762136</v>
          </cell>
        </row>
        <row r="39">
          <cell r="A39" t="str">
            <v>w6</v>
          </cell>
        </row>
        <row r="39">
          <cell r="C39">
            <v>0.0269676114421556</v>
          </cell>
          <cell r="D39">
            <v>1.09484</v>
          </cell>
          <cell r="E39">
            <v>9.25734086103062</v>
          </cell>
          <cell r="F39">
            <v>265.221928169085</v>
          </cell>
          <cell r="G39">
            <v>2.455249792881</v>
          </cell>
          <cell r="H39">
            <v>33.63</v>
          </cell>
          <cell r="I39">
            <v>6.2302996923986</v>
          </cell>
        </row>
        <row r="40">
          <cell r="A40" t="str">
            <v>w7</v>
          </cell>
        </row>
        <row r="40">
          <cell r="C40">
            <v>0.0315922450181656</v>
          </cell>
          <cell r="D40">
            <v>1.09164</v>
          </cell>
          <cell r="E40">
            <v>9.26341323942421</v>
          </cell>
          <cell r="F40">
            <v>171.617885935412</v>
          </cell>
          <cell r="G40">
            <v>1.58976739669609</v>
          </cell>
          <cell r="H40">
            <v>37.46</v>
          </cell>
          <cell r="I40">
            <v>4.03437911285034</v>
          </cell>
        </row>
        <row r="41">
          <cell r="A41" t="str">
            <v>w8</v>
          </cell>
        </row>
        <row r="41">
          <cell r="C41">
            <v>0.0366250008785645</v>
          </cell>
          <cell r="D41">
            <v>1.0914</v>
          </cell>
          <cell r="E41">
            <v>9.02355429287734</v>
          </cell>
          <cell r="F41">
            <v>205.851381430437</v>
          </cell>
          <cell r="G41">
            <v>1.85751111660135</v>
          </cell>
          <cell r="H41">
            <v>39.26</v>
          </cell>
          <cell r="I41">
            <v>4.72825252992805</v>
          </cell>
        </row>
      </sheetData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rij 97"/>
      <sheetName val="Brij S20"/>
      <sheetName val="Brij 98"/>
      <sheetName val="Stammlösungen"/>
      <sheetName val="Auswertung"/>
      <sheetName val="Tabelle1"/>
      <sheetName val="Tabelle2"/>
    </sheetNames>
    <sheetDataSet>
      <sheetData sheetId="0"/>
      <sheetData sheetId="1"/>
      <sheetData sheetId="2"/>
      <sheetData sheetId="3"/>
      <sheetData sheetId="4"/>
      <sheetData sheetId="5">
        <row r="1">
          <cell r="A1" t="str">
            <v>V2_Brij S20</v>
          </cell>
          <cell r="B1" t="str">
            <v>fm_surfactant</v>
          </cell>
          <cell r="C1" t="str">
            <v>Dichte leichte Phase [g/ml]</v>
          </cell>
        </row>
        <row r="1">
          <cell r="G1" t="str">
            <v>Volumen leichte Phase [ml]</v>
          </cell>
        </row>
        <row r="1">
          <cell r="I1" t="str">
            <v>Konzentration in der leichten Phase [g/L]</v>
          </cell>
          <cell r="J1" t="str">
            <v>Masse CS2 gelöst [g]</v>
          </cell>
          <cell r="K1" t="str">
            <v>Oberflächenspannung leichte Phase [g/L]</v>
          </cell>
          <cell r="L1" t="str">
            <v>S leichte Phase</v>
          </cell>
        </row>
        <row r="2">
          <cell r="A2" t="str">
            <v>a1</v>
          </cell>
          <cell r="B2">
            <v>0.000891289954949851</v>
          </cell>
          <cell r="C2">
            <v>1.107</v>
          </cell>
        </row>
        <row r="2">
          <cell r="G2">
            <v>4.54728929979478</v>
          </cell>
        </row>
        <row r="2">
          <cell r="I2">
            <v>7.37805517162985</v>
          </cell>
          <cell r="J2">
            <v>0.0320301963698945</v>
          </cell>
          <cell r="K2">
            <v>40.82</v>
          </cell>
          <cell r="L2">
            <v>1.66800708451647</v>
          </cell>
        </row>
        <row r="3">
          <cell r="A3" t="str">
            <v>a2</v>
          </cell>
          <cell r="B3">
            <v>0.00562953100753274</v>
          </cell>
          <cell r="C3">
            <v>1.054</v>
          </cell>
        </row>
        <row r="3">
          <cell r="G3">
            <v>4.18700171198232</v>
          </cell>
        </row>
        <row r="3">
          <cell r="I3">
            <v>11.3431418499226</v>
          </cell>
          <cell r="J3">
            <v>0.0547445910009822</v>
          </cell>
          <cell r="K3">
            <v>42.11</v>
          </cell>
          <cell r="L3">
            <v>0.462385778401498</v>
          </cell>
        </row>
        <row r="4">
          <cell r="A4" t="str">
            <v>a3</v>
          </cell>
          <cell r="B4">
            <v>0.00894063032786421</v>
          </cell>
          <cell r="C4">
            <v>1.084</v>
          </cell>
        </row>
        <row r="4">
          <cell r="G4">
            <v>4.2513935361871</v>
          </cell>
        </row>
        <row r="4">
          <cell r="I4">
            <v>18.8982795117628</v>
          </cell>
          <cell r="J4">
            <v>0.0830922495092578</v>
          </cell>
          <cell r="K4">
            <v>41.41</v>
          </cell>
          <cell r="L4">
            <v>0.438441401552517</v>
          </cell>
        </row>
        <row r="5">
          <cell r="A5" t="str">
            <v>a4</v>
          </cell>
          <cell r="B5">
            <v>0.0155967056268849</v>
          </cell>
          <cell r="C5">
            <v>1.046</v>
          </cell>
        </row>
        <row r="5">
          <cell r="G5">
            <v>4.3817103232682</v>
          </cell>
        </row>
        <row r="5">
          <cell r="I5">
            <v>27.1615422757314</v>
          </cell>
          <cell r="J5">
            <v>0.130165558147628</v>
          </cell>
          <cell r="K5">
            <v>41.81</v>
          </cell>
          <cell r="L5">
            <v>0.387025948208693</v>
          </cell>
        </row>
        <row r="6">
          <cell r="A6" t="str">
            <v>a5</v>
          </cell>
          <cell r="B6">
            <v>0.0204972034629557</v>
          </cell>
          <cell r="C6">
            <v>1.056</v>
          </cell>
        </row>
        <row r="6">
          <cell r="G6">
            <v>4.4031742646698</v>
          </cell>
        </row>
        <row r="6">
          <cell r="I6">
            <v>35.5112209222454</v>
          </cell>
          <cell r="J6">
            <v>0.169309685580729</v>
          </cell>
          <cell r="K6">
            <v>41.26</v>
          </cell>
          <cell r="L6">
            <v>0.378568739751034</v>
          </cell>
        </row>
        <row r="7">
          <cell r="A7" t="str">
            <v>a6</v>
          </cell>
          <cell r="B7">
            <v>0.0271238026249718</v>
          </cell>
          <cell r="C7">
            <v>1.053</v>
          </cell>
        </row>
        <row r="7">
          <cell r="G7">
            <v>4.10421222371903</v>
          </cell>
        </row>
        <row r="7">
          <cell r="I7">
            <v>28.6899602196012</v>
          </cell>
          <cell r="J7">
            <v>0.121111173884451</v>
          </cell>
          <cell r="K7">
            <v>40.98</v>
          </cell>
          <cell r="L7">
            <v>0.216547542494348</v>
          </cell>
        </row>
        <row r="8">
          <cell r="A8" t="str">
            <v>a7</v>
          </cell>
          <cell r="B8">
            <v>0.0310098016518096</v>
          </cell>
          <cell r="C8">
            <v>1.063</v>
          </cell>
        </row>
        <row r="8">
          <cell r="G8">
            <v>4.15327266120838</v>
          </cell>
        </row>
        <row r="8">
          <cell r="I8">
            <v>72.7242044130522</v>
          </cell>
          <cell r="J8">
            <v>0.312114611172416</v>
          </cell>
          <cell r="K8">
            <v>42.04</v>
          </cell>
          <cell r="L8">
            <v>0.464728127673756</v>
          </cell>
        </row>
        <row r="9">
          <cell r="A9" t="str">
            <v>a8</v>
          </cell>
          <cell r="B9">
            <v>0.0316745509113786</v>
          </cell>
          <cell r="C9">
            <v>1.045</v>
          </cell>
        </row>
        <row r="9">
          <cell r="G9">
            <v>4.95970360243969</v>
          </cell>
        </row>
        <row r="9">
          <cell r="I9">
            <v>56.4455394480941</v>
          </cell>
          <cell r="J9">
            <v>0.273385334979677</v>
          </cell>
          <cell r="K9">
            <v>44.22</v>
          </cell>
          <cell r="L9">
            <v>0.411995131173503</v>
          </cell>
        </row>
      </sheetData>
      <sheetData sheetId="6">
        <row r="1">
          <cell r="A1" t="str">
            <v>V2_Brij 97</v>
          </cell>
          <cell r="B1" t="str">
            <v>fm_surfactant</v>
          </cell>
          <cell r="C1" t="str">
            <v>Dichte leichte Phase [g/ml]</v>
          </cell>
        </row>
        <row r="1">
          <cell r="G1" t="str">
            <v>Volumen [ml]</v>
          </cell>
        </row>
        <row r="1">
          <cell r="I1" t="str">
            <v>Konzentration in der leichten Phase [g/L]</v>
          </cell>
          <cell r="J1" t="str">
            <v>Masse CS2 gelöst [g]</v>
          </cell>
          <cell r="K1" t="str">
            <v>Oberflächenspannung leichte Phase [g/L]</v>
          </cell>
          <cell r="L1" t="str">
            <v>S leichte Phase</v>
          </cell>
          <cell r="M1" t="str">
            <v>Viskosität leichte Phase    [m²/s]</v>
          </cell>
        </row>
        <row r="2">
          <cell r="A2" t="str">
            <v>c1</v>
          </cell>
          <cell r="B2">
            <v>0.00170142088799668</v>
          </cell>
        </row>
        <row r="3">
          <cell r="A3" t="str">
            <v>c2</v>
          </cell>
          <cell r="B3">
            <v>0.00498129100434576</v>
          </cell>
          <cell r="C3">
            <v>1.049</v>
          </cell>
        </row>
        <row r="3">
          <cell r="G3">
            <v>5.33378943829604</v>
          </cell>
        </row>
        <row r="3">
          <cell r="I3">
            <v>110.977846536499</v>
          </cell>
          <cell r="J3">
            <v>0.574706214182959</v>
          </cell>
          <cell r="K3">
            <v>39.62</v>
          </cell>
          <cell r="L3">
            <v>5.61633232839151</v>
          </cell>
          <cell r="M3">
            <v>1.21452589105582</v>
          </cell>
        </row>
        <row r="4">
          <cell r="A4" t="str">
            <v>c3</v>
          </cell>
          <cell r="B4">
            <v>0.0100077210482634</v>
          </cell>
          <cell r="C4">
            <v>1.061</v>
          </cell>
        </row>
        <row r="4">
          <cell r="G4">
            <v>5.82899322920423</v>
          </cell>
        </row>
        <row r="4">
          <cell r="I4">
            <v>240.101606656369</v>
          </cell>
          <cell r="J4">
            <v>1.39172801999599</v>
          </cell>
          <cell r="K4">
            <v>38.79</v>
          </cell>
          <cell r="L4">
            <v>6.7732387593154</v>
          </cell>
          <cell r="M4">
            <v>1.22763954270343</v>
          </cell>
        </row>
        <row r="5">
          <cell r="A5" t="str">
            <v>c4</v>
          </cell>
          <cell r="B5">
            <v>0.0122326557219395</v>
          </cell>
          <cell r="C5">
            <v>1.074</v>
          </cell>
        </row>
        <row r="5">
          <cell r="G5">
            <v>6.45144752985045</v>
          </cell>
        </row>
        <row r="5">
          <cell r="I5">
            <v>279.64730594066</v>
          </cell>
          <cell r="J5">
            <v>1.7260903704302</v>
          </cell>
          <cell r="K5">
            <v>37.05</v>
          </cell>
          <cell r="L5">
            <v>6.6248090978131</v>
          </cell>
          <cell r="M5">
            <v>1.85507733691997</v>
          </cell>
        </row>
        <row r="6">
          <cell r="A6" t="str">
            <v>c5</v>
          </cell>
          <cell r="B6">
            <v>0.0188610126074488</v>
          </cell>
          <cell r="C6">
            <v>1.071</v>
          </cell>
        </row>
        <row r="6">
          <cell r="G6">
            <v>6.52350504741295</v>
          </cell>
        </row>
        <row r="6">
          <cell r="I6">
            <v>557.090475527249</v>
          </cell>
          <cell r="J6">
            <v>3.44968363991409</v>
          </cell>
          <cell r="K6">
            <v>34.93</v>
          </cell>
          <cell r="L6">
            <v>8.54841768425302</v>
          </cell>
          <cell r="M6">
            <v>3.04034969737727</v>
          </cell>
        </row>
        <row r="7">
          <cell r="A7" t="str">
            <v>c6</v>
          </cell>
          <cell r="B7">
            <v>0.0240424346875686</v>
          </cell>
        </row>
        <row r="7">
          <cell r="L7">
            <v>0</v>
          </cell>
          <cell r="M7">
            <v>0</v>
          </cell>
        </row>
        <row r="8">
          <cell r="A8" t="str">
            <v>c7</v>
          </cell>
          <cell r="B8">
            <v>0.0284871526398394</v>
          </cell>
          <cell r="C8">
            <v>1.092</v>
          </cell>
        </row>
        <row r="8">
          <cell r="G8">
            <v>7.28547496716952</v>
          </cell>
        </row>
        <row r="8">
          <cell r="I8">
            <v>893.118015797918</v>
          </cell>
          <cell r="J8">
            <v>6.2947156079402</v>
          </cell>
          <cell r="K8">
            <v>35.06</v>
          </cell>
          <cell r="L8">
            <v>10.4596708612874</v>
          </cell>
          <cell r="M8">
            <v>1.31741761936786</v>
          </cell>
        </row>
        <row r="9">
          <cell r="A9" t="str">
            <v>c8</v>
          </cell>
          <cell r="B9">
            <v>0.033166421368824</v>
          </cell>
          <cell r="C9">
            <v>1.081</v>
          </cell>
        </row>
        <row r="9">
          <cell r="G9">
            <v>7.0171756996496</v>
          </cell>
        </row>
        <row r="9">
          <cell r="I9">
            <v>786.419966628872</v>
          </cell>
          <cell r="J9">
            <v>5.79615820144293</v>
          </cell>
          <cell r="K9">
            <v>34.62</v>
          </cell>
          <cell r="L9">
            <v>8.33769865009898</v>
          </cell>
          <cell r="M9">
            <v>1.42636180228648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rij 97"/>
      <sheetName val="Messwerte"/>
      <sheetName val="Auswertung"/>
    </sheetNames>
    <sheetDataSet>
      <sheetData sheetId="0"/>
      <sheetData sheetId="1"/>
      <sheetData sheetId="2">
        <row r="3">
          <cell r="A3" t="str">
            <v>Wdh1_leicht1</v>
          </cell>
          <cell r="B3" t="str">
            <v>fm_surfactant</v>
          </cell>
          <cell r="C3" t="str">
            <v>Dichte leichte Phase [g/ml]</v>
          </cell>
          <cell r="D3" t="str">
            <v>Volumen leichte Phase [ml]</v>
          </cell>
          <cell r="E3" t="str">
            <v>Konzentration in der leichten Phase [g/L]</v>
          </cell>
          <cell r="F3" t="str">
            <v>Masse CS2 gelöst in der leihten Phase[g]</v>
          </cell>
          <cell r="G3" t="str">
            <v>Oberflächenspannung leichte Phase [g/L]</v>
          </cell>
          <cell r="H3" t="str">
            <v>S leichte Phase</v>
          </cell>
        </row>
        <row r="4">
          <cell r="A4" t="str">
            <v>d1</v>
          </cell>
          <cell r="B4">
            <v>0</v>
          </cell>
          <cell r="C4">
            <v>1.03148</v>
          </cell>
          <cell r="D4">
            <v>6.9134028011042</v>
          </cell>
          <cell r="E4">
            <v>2.08050309283302</v>
          </cell>
          <cell r="F4">
            <v>0.0143833559096978</v>
          </cell>
          <cell r="G4">
            <v>71.3</v>
          </cell>
        </row>
        <row r="5">
          <cell r="A5" t="str">
            <v>d2</v>
          </cell>
          <cell r="B5">
            <v>0.00375037503750374</v>
          </cell>
          <cell r="C5">
            <v>1.08212</v>
          </cell>
          <cell r="D5">
            <v>6.9893075310241</v>
          </cell>
          <cell r="E5">
            <v>48.3947834731492</v>
          </cell>
          <cell r="F5">
            <v>0.338246024591162</v>
          </cell>
          <cell r="G5">
            <v>37.59</v>
          </cell>
          <cell r="H5">
            <v>0.644278142078406</v>
          </cell>
        </row>
        <row r="6">
          <cell r="A6" t="str">
            <v>d3</v>
          </cell>
          <cell r="B6">
            <v>0.00747187924702889</v>
          </cell>
          <cell r="C6">
            <v>1.09148</v>
          </cell>
          <cell r="D6">
            <v>7.942670938818</v>
          </cell>
          <cell r="E6">
            <v>151.566346233479</v>
          </cell>
          <cell r="F6">
            <v>1.20384161353149</v>
          </cell>
          <cell r="G6">
            <v>35.39</v>
          </cell>
          <cell r="H6">
            <v>1.16470744343216</v>
          </cell>
        </row>
        <row r="7">
          <cell r="A7" t="str">
            <v>d4</v>
          </cell>
          <cell r="B7">
            <v>0.0109674067403277</v>
          </cell>
          <cell r="C7">
            <v>1.07208</v>
          </cell>
          <cell r="D7">
            <v>7.54493015403775</v>
          </cell>
          <cell r="E7">
            <v>167.137601594025</v>
          </cell>
          <cell r="F7">
            <v>1.2610415301403</v>
          </cell>
          <cell r="G7">
            <v>40.12</v>
          </cell>
          <cell r="H7">
            <v>0.796514357087104</v>
          </cell>
        </row>
        <row r="8">
          <cell r="A8" t="str">
            <v>d5</v>
          </cell>
          <cell r="B8">
            <v>0.0147190876604383</v>
          </cell>
          <cell r="C8">
            <v>1.07836</v>
          </cell>
          <cell r="D8">
            <v>7.62994345154803</v>
          </cell>
          <cell r="E8">
            <v>132.986058691337</v>
          </cell>
          <cell r="F8">
            <v>1.01467610765915</v>
          </cell>
          <cell r="G8">
            <v>33.31</v>
          </cell>
          <cell r="H8">
            <v>0.485886179025594</v>
          </cell>
        </row>
        <row r="9">
          <cell r="A9" t="str">
            <v>d6</v>
          </cell>
          <cell r="B9">
            <v>0.0233199945842673</v>
          </cell>
          <cell r="C9">
            <v>1.12653333333333</v>
          </cell>
          <cell r="D9">
            <v>7.31721596427806</v>
          </cell>
          <cell r="E9">
            <v>254.676925435689</v>
          </cell>
          <cell r="F9">
            <v>1.86352606453127</v>
          </cell>
          <cell r="G9">
            <v>33.8</v>
          </cell>
          <cell r="H9">
            <v>0.601079271209649</v>
          </cell>
        </row>
        <row r="10">
          <cell r="A10" t="str">
            <v>d7</v>
          </cell>
          <cell r="B10">
            <v>0.0309802478787739</v>
          </cell>
          <cell r="C10">
            <v>1.14633333333333</v>
          </cell>
          <cell r="D10">
            <v>6.66443528696694</v>
          </cell>
          <cell r="E10">
            <v>267.881882812271</v>
          </cell>
          <cell r="F10">
            <v>1.78528147255324</v>
          </cell>
          <cell r="G10">
            <v>32.7</v>
          </cell>
          <cell r="H10">
            <v>0.441693627391385</v>
          </cell>
        </row>
        <row r="11">
          <cell r="A11" t="str">
            <v>d8</v>
          </cell>
          <cell r="B11">
            <v>0.039595202748393</v>
          </cell>
          <cell r="C11">
            <v>1.13384</v>
          </cell>
          <cell r="D11">
            <v>7.89409191166927</v>
          </cell>
          <cell r="E11">
            <v>352.615513680067</v>
          </cell>
          <cell r="F11">
            <v>2.78357927447092</v>
          </cell>
          <cell r="G11">
            <v>35.14</v>
          </cell>
          <cell r="H11">
            <v>0.546421278016356</v>
          </cell>
        </row>
        <row r="13">
          <cell r="A13" t="str">
            <v>Wdh1_mid1</v>
          </cell>
          <cell r="B13" t="str">
            <v>fm_surfactant</v>
          </cell>
          <cell r="C13" t="str">
            <v>Dichte Mittelphase [g/ml]</v>
          </cell>
          <cell r="D13" t="str">
            <v>Volumen Mittelphase [ml]</v>
          </cell>
          <cell r="E13" t="str">
            <v>Konzentration in der Mittelphase [g/L]</v>
          </cell>
          <cell r="F13" t="str">
            <v>Masse CS2 gelöst Mittelphase [g]</v>
          </cell>
          <cell r="G13" t="str">
            <v>Oberflächenspannung Mittelphase [g/L]</v>
          </cell>
          <cell r="H13" t="str">
            <v>S Mittelphase</v>
          </cell>
        </row>
        <row r="18">
          <cell r="A18" t="str">
            <v>d5m</v>
          </cell>
          <cell r="B18">
            <v>0.0147190876604383</v>
          </cell>
          <cell r="C18">
            <v>1.1304</v>
          </cell>
          <cell r="D18">
            <v>4.52999428161944</v>
          </cell>
          <cell r="E18">
            <v>494.352769396474</v>
          </cell>
          <cell r="F18">
            <v>2.23941521846876</v>
          </cell>
          <cell r="G18">
            <v>31.22</v>
          </cell>
          <cell r="H18">
            <v>1.07236279196895</v>
          </cell>
        </row>
        <row r="19">
          <cell r="A19" t="str">
            <v>d6m</v>
          </cell>
          <cell r="B19">
            <v>0.0233199945842673</v>
          </cell>
          <cell r="C19">
            <v>1.18186666666667</v>
          </cell>
          <cell r="D19">
            <v>7.73013769504229</v>
          </cell>
          <cell r="E19">
            <v>533.226917457396</v>
          </cell>
          <cell r="F19">
            <v>4.12191749464862</v>
          </cell>
          <cell r="G19">
            <v>31.86</v>
          </cell>
          <cell r="H19">
            <v>1.32952214129233</v>
          </cell>
        </row>
        <row r="20">
          <cell r="A20" t="str">
            <v>d5m</v>
          </cell>
          <cell r="B20">
            <v>0.0309802478787739</v>
          </cell>
          <cell r="C20">
            <v>1.1548</v>
          </cell>
          <cell r="D20">
            <v>8.14305942580653</v>
          </cell>
          <cell r="E20">
            <v>624.467658863428</v>
          </cell>
          <cell r="F20">
            <v>5.08507725561917</v>
          </cell>
          <cell r="G20">
            <v>32.13</v>
          </cell>
          <cell r="H20">
            <v>1.25809081264237</v>
          </cell>
        </row>
        <row r="21">
          <cell r="A21" t="str">
            <v>d6m</v>
          </cell>
          <cell r="B21">
            <v>0.039595202748393</v>
          </cell>
          <cell r="C21">
            <v>1.16292</v>
          </cell>
          <cell r="D21">
            <v>6.82838950359392</v>
          </cell>
          <cell r="E21">
            <v>537.146174559777</v>
          </cell>
          <cell r="F21">
            <v>3.66784330025961</v>
          </cell>
          <cell r="G21">
            <v>32.93</v>
          </cell>
          <cell r="H21">
            <v>0.720003788673316</v>
          </cell>
        </row>
        <row r="23">
          <cell r="A23" t="str">
            <v>Wdh1_leicht2</v>
          </cell>
          <cell r="B23" t="str">
            <v>fm_surfactant</v>
          </cell>
          <cell r="C23" t="str">
            <v>Dichte leichte Phase [g/ml]</v>
          </cell>
          <cell r="D23" t="str">
            <v>Volumen leichte Phase [ml]</v>
          </cell>
          <cell r="E23" t="str">
            <v>Konzentration in der leichten Phase [g/L]</v>
          </cell>
          <cell r="F23" t="str">
            <v>Masse CS2 gelöst [g]</v>
          </cell>
          <cell r="G23" t="str">
            <v>Oberflächenspannung leichte Phase [g/L]</v>
          </cell>
          <cell r="H23" t="str">
            <v>S leichte Phase</v>
          </cell>
        </row>
        <row r="24">
          <cell r="A24" t="str">
            <v>e1</v>
          </cell>
          <cell r="B24">
            <v>0</v>
          </cell>
          <cell r="C24">
            <v>1.0292</v>
          </cell>
          <cell r="D24">
            <v>7.05306750415681</v>
          </cell>
          <cell r="E24">
            <v>2.1987120818208</v>
          </cell>
          <cell r="F24">
            <v>0.0155076647352873</v>
          </cell>
          <cell r="G24">
            <v>74.14</v>
          </cell>
        </row>
        <row r="25">
          <cell r="A25" t="str">
            <v>e2</v>
          </cell>
          <cell r="B25">
            <v>0.0035014035767875</v>
          </cell>
          <cell r="C25">
            <v>1.03556</v>
          </cell>
          <cell r="D25">
            <v>7.05003131496002</v>
          </cell>
          <cell r="E25">
            <v>86.0482172108272</v>
          </cell>
          <cell r="F25">
            <v>0.606642625932813</v>
          </cell>
          <cell r="G25">
            <v>42.03</v>
          </cell>
          <cell r="H25">
            <v>1.15550976368155</v>
          </cell>
        </row>
        <row r="26">
          <cell r="A26" t="str">
            <v>e3</v>
          </cell>
          <cell r="B26">
            <v>0.00776902704209645</v>
          </cell>
          <cell r="C26">
            <v>1.05932</v>
          </cell>
          <cell r="D26">
            <v>8.35255648038545</v>
          </cell>
          <cell r="E26">
            <v>110.701190533585</v>
          </cell>
          <cell r="F26">
            <v>0.924637946377681</v>
          </cell>
          <cell r="G26">
            <v>43.04</v>
          </cell>
          <cell r="H26">
            <v>0.894580056479955</v>
          </cell>
        </row>
        <row r="27">
          <cell r="A27" t="str">
            <v>e4</v>
          </cell>
          <cell r="B27">
            <v>0.0106213972474281</v>
          </cell>
          <cell r="C27">
            <v>1.06724</v>
          </cell>
          <cell r="D27">
            <v>7.74835483022307</v>
          </cell>
          <cell r="E27">
            <v>126.250237862848</v>
          </cell>
          <cell r="F27">
            <v>0.978231640361409</v>
          </cell>
          <cell r="G27">
            <v>38.48</v>
          </cell>
          <cell r="H27">
            <v>0.617882541915998</v>
          </cell>
        </row>
        <row r="28">
          <cell r="A28" t="str">
            <v>e5</v>
          </cell>
          <cell r="B28">
            <v>0.0148722667088371</v>
          </cell>
          <cell r="C28">
            <v>1.07252</v>
          </cell>
          <cell r="D28">
            <v>7.43866353214989</v>
          </cell>
          <cell r="E28">
            <v>148.08895795409</v>
          </cell>
          <cell r="F28">
            <v>1.10158393104717</v>
          </cell>
          <cell r="G28">
            <v>36.44</v>
          </cell>
          <cell r="H28">
            <v>0.527502720417166</v>
          </cell>
        </row>
        <row r="29">
          <cell r="A29" t="str">
            <v>e6</v>
          </cell>
          <cell r="B29">
            <v>0.0230052500357786</v>
          </cell>
          <cell r="C29">
            <v>1.08466666666667</v>
          </cell>
          <cell r="D29">
            <v>7.01663323379526</v>
          </cell>
          <cell r="E29">
            <v>243.505593373745</v>
          </cell>
          <cell r="F29">
            <v>1.70858943908126</v>
          </cell>
          <cell r="G29">
            <v>34.09</v>
          </cell>
          <cell r="H29">
            <v>0.551104550876127</v>
          </cell>
        </row>
        <row r="30">
          <cell r="A30" t="str">
            <v>e7</v>
          </cell>
          <cell r="B30">
            <v>0.0308677120039393</v>
          </cell>
          <cell r="C30">
            <v>1.09944</v>
          </cell>
          <cell r="D30">
            <v>7.68155866789356</v>
          </cell>
          <cell r="E30">
            <v>298.603304214166</v>
          </cell>
          <cell r="F30">
            <v>2.29373879974798</v>
          </cell>
          <cell r="G30">
            <v>36.17</v>
          </cell>
          <cell r="H30">
            <v>0.567490239676386</v>
          </cell>
        </row>
        <row r="31">
          <cell r="A31" t="str">
            <v>e8</v>
          </cell>
          <cell r="B31">
            <v>0.0391823264482062</v>
          </cell>
          <cell r="C31">
            <v>1.10544</v>
          </cell>
          <cell r="D31">
            <v>7.44169972134668</v>
          </cell>
          <cell r="E31">
            <v>340.865194467701</v>
          </cell>
          <cell r="F31">
            <v>2.53661642268707</v>
          </cell>
          <cell r="G31">
            <v>36.43</v>
          </cell>
          <cell r="H31">
            <v>0.497942056198632</v>
          </cell>
        </row>
        <row r="32">
          <cell r="A32" t="str">
            <v>Wdh1_mid2</v>
          </cell>
          <cell r="B32" t="str">
            <v>fm_surfactant</v>
          </cell>
          <cell r="C32" t="str">
            <v>Dichte Mittelphase [g/ml]</v>
          </cell>
          <cell r="D32" t="str">
            <v>Volumen Mittelphase [ml]</v>
          </cell>
          <cell r="E32" t="str">
            <v>Konzentration in der Mittelphase [g/L]</v>
          </cell>
          <cell r="F32" t="str">
            <v>Masse CS2 gelöst Mittelphase [g]</v>
          </cell>
          <cell r="G32" t="str">
            <v>Oberflächenspannung Mittelphase [g/L]</v>
          </cell>
          <cell r="H32" t="str">
            <v>S Mittelphase</v>
          </cell>
        </row>
        <row r="37">
          <cell r="A37" t="str">
            <v>e5m</v>
          </cell>
          <cell r="B37">
            <v>0.0148722667088371</v>
          </cell>
          <cell r="C37">
            <v>1.16366666666667</v>
          </cell>
          <cell r="D37">
            <v>4.06545733450967</v>
          </cell>
          <cell r="E37">
            <v>328.301750507432</v>
          </cell>
          <cell r="F37">
            <v>1.3346967595328</v>
          </cell>
          <cell r="G37">
            <v>31.61</v>
          </cell>
          <cell r="H37">
            <v>0.639130756851411</v>
          </cell>
        </row>
        <row r="38">
          <cell r="A38" t="str">
            <v>e6m</v>
          </cell>
          <cell r="B38">
            <v>0.0230052500357786</v>
          </cell>
          <cell r="C38">
            <v>1.18576</v>
          </cell>
          <cell r="D38">
            <v>7.91838142524364</v>
          </cell>
          <cell r="E38">
            <v>541.146256646406</v>
          </cell>
          <cell r="F38">
            <v>4.28500246696903</v>
          </cell>
          <cell r="G38">
            <v>31.56</v>
          </cell>
          <cell r="H38">
            <v>1.38212510627005</v>
          </cell>
        </row>
        <row r="39">
          <cell r="A39" t="str">
            <v>e5m</v>
          </cell>
          <cell r="B39">
            <v>0.0308677120039393</v>
          </cell>
          <cell r="C39">
            <v>1.17873333333333</v>
          </cell>
          <cell r="D39">
            <v>1.0292681377138</v>
          </cell>
          <cell r="E39">
            <v>544.002946242624</v>
          </cell>
          <cell r="F39">
            <v>0.559924899389966</v>
          </cell>
          <cell r="G39">
            <v>31.77</v>
          </cell>
          <cell r="H39">
            <v>0.138530121821412</v>
          </cell>
        </row>
        <row r="40">
          <cell r="A40" t="str">
            <v>e6m</v>
          </cell>
          <cell r="B40">
            <v>0.0391823264482062</v>
          </cell>
          <cell r="C40">
            <v>1.17926666666667</v>
          </cell>
          <cell r="D40">
            <v>0.452392190322585</v>
          </cell>
          <cell r="E40">
            <v>611.27519708023</v>
          </cell>
          <cell r="F40">
            <v>0.276536125296995</v>
          </cell>
          <cell r="G40">
            <v>31.44</v>
          </cell>
          <cell r="H40">
            <v>0.054284504985472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0" width="11.99"/>
    <col collapsed="false" customWidth="true" hidden="false" outlineLevel="0" max="3" min="3" style="0" width="25.28"/>
    <col collapsed="false" customWidth="true" hidden="false" outlineLevel="0" max="5" min="4" style="0" width="25.85"/>
    <col collapsed="false" customWidth="true" hidden="false" outlineLevel="0" max="6" min="6" style="0" width="37.28"/>
    <col collapsed="false" customWidth="true" hidden="false" outlineLevel="0" max="7" min="7" style="0" width="38.14"/>
    <col collapsed="false" customWidth="true" hidden="false" outlineLevel="0" max="8" min="8" style="0" width="14.28"/>
    <col collapsed="false" customWidth="true" hidden="false" outlineLevel="0" max="9" min="9" style="1" width="13.28"/>
    <col collapsed="false" customWidth="true" hidden="false" outlineLevel="0" max="10" min="10" style="0" width="11.99"/>
    <col collapsed="false" customWidth="true" hidden="false" outlineLevel="0" max="11" min="11" style="0" width="25.28"/>
    <col collapsed="false" customWidth="true" hidden="false" outlineLevel="0" max="12" min="12" style="0" width="25.85"/>
    <col collapsed="false" customWidth="true" hidden="false" outlineLevel="0" max="13" min="13" style="0" width="38.14"/>
    <col collapsed="false" customWidth="true" hidden="false" outlineLevel="0" max="14" min="14" style="0" width="37.85"/>
    <col collapsed="false" customWidth="true" hidden="false" outlineLevel="0" max="15" min="15" style="0" width="37.28"/>
    <col collapsed="false" customWidth="true" hidden="false" outlineLevel="0" max="16" min="16" style="0" width="14.28"/>
    <col collapsed="false" customWidth="true" hidden="false" outlineLevel="0" max="17" min="17" style="1" width="13.28"/>
    <col collapsed="false" customWidth="true" hidden="false" outlineLevel="0" max="18" min="18" style="0" width="11.99"/>
    <col collapsed="false" customWidth="true" hidden="false" outlineLevel="0" max="19" min="19" style="0" width="25.28"/>
    <col collapsed="false" customWidth="true" hidden="false" outlineLevel="0" max="20" min="20" style="0" width="25.85"/>
    <col collapsed="false" customWidth="true" hidden="false" outlineLevel="0" max="21" min="21" style="0" width="38.14"/>
    <col collapsed="false" customWidth="true" hidden="false" outlineLevel="0" max="22" min="22" style="0" width="37.85"/>
    <col collapsed="false" customWidth="true" hidden="false" outlineLevel="0" max="23" min="23" style="0" width="37.28"/>
    <col collapsed="false" customWidth="true" hidden="false" outlineLevel="0" max="24" min="24" style="0" width="14.28"/>
    <col collapsed="false" customWidth="true" hidden="false" outlineLevel="0" max="25" min="25" style="1" width="13.99"/>
    <col collapsed="false" customWidth="true" hidden="false" outlineLevel="0" max="26" min="26" style="0" width="11.99"/>
    <col collapsed="false" customWidth="true" hidden="false" outlineLevel="0" max="27" min="27" style="0" width="25.28"/>
    <col collapsed="false" customWidth="true" hidden="false" outlineLevel="0" max="28" min="28" style="0" width="25.85"/>
    <col collapsed="false" customWidth="true" hidden="false" outlineLevel="0" max="29" min="29" style="0" width="38.14"/>
    <col collapsed="false" customWidth="true" hidden="false" outlineLevel="0" max="30" min="30" style="0" width="37.85"/>
    <col collapsed="false" customWidth="true" hidden="false" outlineLevel="0" max="31" min="31" style="0" width="37.28"/>
    <col collapsed="false" customWidth="true" hidden="false" outlineLevel="0" max="32" min="32" style="0" width="14.28"/>
    <col collapsed="false" customWidth="true" hidden="false" outlineLevel="0" max="33" min="33" style="1" width="13.99"/>
    <col collapsed="false" customWidth="true" hidden="false" outlineLevel="0" max="34" min="34" style="0" width="11.99"/>
    <col collapsed="false" customWidth="true" hidden="false" outlineLevel="0" max="35" min="35" style="0" width="25.28"/>
    <col collapsed="false" customWidth="true" hidden="false" outlineLevel="0" max="36" min="36" style="0" width="25.85"/>
    <col collapsed="false" customWidth="true" hidden="false" outlineLevel="0" max="37" min="37" style="0" width="38.14"/>
    <col collapsed="false" customWidth="true" hidden="false" outlineLevel="0" max="38" min="38" style="0" width="37.85"/>
    <col collapsed="false" customWidth="true" hidden="false" outlineLevel="0" max="39" min="39" style="0" width="37.28"/>
    <col collapsed="false" customWidth="true" hidden="false" outlineLevel="0" max="40" min="40" style="0" width="14.28"/>
  </cols>
  <sheetData>
    <row r="1" customFormat="false" ht="1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1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15</v>
      </c>
      <c r="Y1" s="1" t="s">
        <v>8</v>
      </c>
      <c r="Z1" s="0" t="s">
        <v>23</v>
      </c>
      <c r="AA1" s="0" t="s">
        <v>24</v>
      </c>
      <c r="AB1" s="0" t="s">
        <v>25</v>
      </c>
      <c r="AC1" s="0" t="s">
        <v>26</v>
      </c>
      <c r="AD1" s="0" t="s">
        <v>27</v>
      </c>
      <c r="AE1" s="0" t="s">
        <v>28</v>
      </c>
      <c r="AF1" s="0" t="s">
        <v>29</v>
      </c>
      <c r="AG1" s="1" t="s">
        <v>30</v>
      </c>
      <c r="AH1" s="0" t="s">
        <v>31</v>
      </c>
      <c r="AI1" s="0" t="s">
        <v>32</v>
      </c>
      <c r="AJ1" s="0" t="s">
        <v>33</v>
      </c>
      <c r="AK1" s="0" t="s">
        <v>34</v>
      </c>
      <c r="AL1" s="0" t="s">
        <v>35</v>
      </c>
      <c r="AM1" s="0" t="s">
        <v>36</v>
      </c>
      <c r="AN1" s="0" t="s">
        <v>37</v>
      </c>
    </row>
    <row r="2" customFormat="false" ht="15" hidden="false" customHeight="false" outlineLevel="0" collapsed="false">
      <c r="A2" s="1" t="str">
        <f aca="false">[1]Tabelle3!A1</f>
        <v>V3</v>
      </c>
      <c r="B2" s="2" t="str">
        <f aca="false">[1]Tabelle3!B1</f>
        <v>fm_CaCl2</v>
      </c>
      <c r="C2" s="2" t="str">
        <f aca="false">[1]Tabelle3!C1</f>
        <v>Dichte leichte Phase [g/ml]</v>
      </c>
      <c r="D2" s="2" t="str">
        <f aca="false">[1]Tabelle3!G1</f>
        <v>Volumen leichte Phase [ml]</v>
      </c>
      <c r="E2" s="2" t="str">
        <f aca="false">[1]Tabelle3!H1</f>
        <v>Konzentration in der leichten Phase [g/L]</v>
      </c>
      <c r="F2" s="2" t="str">
        <f aca="false">[1]Tabelle3!I1</f>
        <v>Masse CS2 gelöst in der leihten Phase[g]</v>
      </c>
      <c r="G2" s="2" t="str">
        <f aca="false">[1]Tabelle3!J1</f>
        <v>Oberflächenspannung leichte Phase [g/L]</v>
      </c>
      <c r="H2" s="2" t="str">
        <f aca="false">[1]Tabelle3!K1</f>
        <v>S leichte Phase</v>
      </c>
      <c r="I2" s="1" t="str">
        <f aca="false">[2]Auswertung!A3</f>
        <v>Wdh2_NaCl_1</v>
      </c>
      <c r="J2" s="0" t="str">
        <f aca="false">[2]Auswertung!C3</f>
        <v>fm_salt</v>
      </c>
      <c r="K2" s="0" t="str">
        <f aca="false">[2]Auswertung!D3</f>
        <v>Dichte leichte Phase [g/ml]</v>
      </c>
      <c r="L2" s="0" t="str">
        <f aca="false">[2]Auswertung!E3</f>
        <v>Volumen leichte Phase [ml]</v>
      </c>
      <c r="M2" s="0" t="str">
        <f aca="false">[2]Auswertung!H3</f>
        <v>Oberflächenspannung leichte Phase [g/L]</v>
      </c>
      <c r="N2" s="0" t="str">
        <f aca="false">[2]Auswertung!F3</f>
        <v>Konzentration in der leichten Phase [g/L]</v>
      </c>
      <c r="O2" s="0" t="str">
        <f aca="false">[2]Auswertung!G3</f>
        <v>Masse CS2 gelöst in der leihten Phase[g]</v>
      </c>
      <c r="P2" s="0" t="str">
        <f aca="false">[2]Auswertung!I3</f>
        <v>S leichte Phase</v>
      </c>
      <c r="Q2" s="1" t="str">
        <f aca="false">[2]Auswertung!A12</f>
        <v>Wdh2_NaCl_2</v>
      </c>
      <c r="R2" s="0" t="str">
        <f aca="false">[2]Auswertung!C12</f>
        <v>fm_salt</v>
      </c>
      <c r="S2" s="0" t="str">
        <f aca="false">[2]Auswertung!D12</f>
        <v>Dichte leichte Phase [g/ml]</v>
      </c>
      <c r="T2" s="0" t="str">
        <f aca="false">[2]Auswertung!E12</f>
        <v>Volumen leichte Phase [ml]</v>
      </c>
      <c r="U2" s="0" t="str">
        <f aca="false">[2]Auswertung!H12</f>
        <v>Oberflächenspannung leichte Phase [g/L]</v>
      </c>
      <c r="V2" s="0" t="str">
        <f aca="false">[2]Auswertung!F12</f>
        <v>Konzentration in der leichten Phase [g/L]</v>
      </c>
      <c r="W2" s="0" t="str">
        <f aca="false">[2]Auswertung!G12</f>
        <v>Masse CS2 gelöst in der leihten Phase[g]</v>
      </c>
      <c r="X2" s="0" t="str">
        <f aca="false">[2]Auswertung!I12</f>
        <v>S leichte Phase</v>
      </c>
      <c r="Y2" s="1" t="str">
        <f aca="false">[2]Auswertung!A24</f>
        <v>Wdh2_CaCl2_1</v>
      </c>
      <c r="Z2" s="0" t="str">
        <f aca="false">[2]Auswertung!C24</f>
        <v>fm_salt</v>
      </c>
      <c r="AA2" s="0" t="str">
        <f aca="false">[2]Auswertung!D24</f>
        <v>Dichte leichte Phase [g/ml]</v>
      </c>
      <c r="AB2" s="0" t="str">
        <f aca="false">[2]Auswertung!E24</f>
        <v>Volumen leichte Phase [ml]</v>
      </c>
      <c r="AC2" s="0" t="str">
        <f aca="false">[2]Auswertung!H24</f>
        <v>Oberflächenspannung leichte Phase [g/L]</v>
      </c>
      <c r="AD2" s="0" t="str">
        <f aca="false">[2]Auswertung!F24</f>
        <v>Konzentration in der leichten Phase [g/L]</v>
      </c>
      <c r="AE2" s="0" t="str">
        <f aca="false">[2]Auswertung!G24</f>
        <v>Masse CS2 gelöst in der leihten Phase[g]</v>
      </c>
      <c r="AF2" s="0" t="str">
        <f aca="false">[2]Auswertung!I24</f>
        <v>S leichte Phase</v>
      </c>
      <c r="AG2" s="1" t="str">
        <f aca="false">[2]Auswertung!A33</f>
        <v>Wdh2_CaCl2_2</v>
      </c>
      <c r="AH2" s="0" t="str">
        <f aca="false">[2]Auswertung!C33</f>
        <v>fm_salt</v>
      </c>
      <c r="AI2" s="0" t="str">
        <f aca="false">[2]Auswertung!D33</f>
        <v>Dichte leichte Phase [g/ml]</v>
      </c>
      <c r="AJ2" s="0" t="str">
        <f aca="false">[2]Auswertung!E33</f>
        <v>Volumen leichte Phase [ml]</v>
      </c>
      <c r="AK2" s="0" t="str">
        <f aca="false">[2]Auswertung!H33</f>
        <v>Oberflächenspannung leichte Phase [g/L]</v>
      </c>
      <c r="AL2" s="0" t="str">
        <f aca="false">[2]Auswertung!F33</f>
        <v>Konzentration in der leichten Phase [g/L]</v>
      </c>
      <c r="AM2" s="0" t="str">
        <f aca="false">[2]Auswertung!G33</f>
        <v>Masse CS2 gelöst in der leihten Phase[g]</v>
      </c>
      <c r="AN2" s="0" t="str">
        <f aca="false">[2]Auswertung!I33</f>
        <v>S leichte Phase</v>
      </c>
    </row>
    <row r="3" customFormat="false" ht="15" hidden="false" customHeight="false" outlineLevel="0" collapsed="false">
      <c r="A3" s="1" t="str">
        <f aca="false">[1]Tabelle3!A2</f>
        <v>s1</v>
      </c>
      <c r="B3" s="2" t="n">
        <f aca="false">[1]Tabelle3!B2</f>
        <v>0.00187918805012487</v>
      </c>
      <c r="C3" s="2" t="n">
        <f aca="false">[1]Tabelle3!C2</f>
        <v>1.09535</v>
      </c>
      <c r="D3" s="2" t="n">
        <f aca="false">[1]Tabelle3!G2</f>
        <v>7.97961042709687</v>
      </c>
      <c r="E3" s="2" t="n">
        <f aca="false">[1]Tabelle3!H2</f>
        <v>598.078809127476</v>
      </c>
      <c r="F3" s="2" t="n">
        <f aca="false">[1]Tabelle3!I2</f>
        <v>4.77243590153929</v>
      </c>
      <c r="G3" s="2" t="n">
        <f aca="false">[1]Tabelle3!J2</f>
        <v>33.02</v>
      </c>
      <c r="H3" s="2" t="n">
        <f aca="false">[1]Tabelle3!K2</f>
        <v>15.8086248302089</v>
      </c>
      <c r="I3" s="1" t="str">
        <f aca="false">[2]Auswertung!A4</f>
        <v>t1</v>
      </c>
      <c r="J3" s="0" t="n">
        <f aca="false">[2]Auswertung!C4</f>
        <v>0</v>
      </c>
      <c r="K3" s="0" t="n">
        <f aca="false">[2]Auswertung!D4</f>
        <v>1.07192</v>
      </c>
      <c r="L3" s="0" t="n">
        <f aca="false">[2]Auswertung!E4</f>
        <v>8.80798485990483</v>
      </c>
      <c r="M3" s="0" t="n">
        <f aca="false">[2]Auswertung!H4</f>
        <v>32</v>
      </c>
      <c r="N3" s="0" t="n">
        <f aca="false">[2]Auswertung!F4</f>
        <v>242.693682576193</v>
      </c>
      <c r="O3" s="0" t="n">
        <f aca="false">[2]Auswertung!G4</f>
        <v>2.13764228172566</v>
      </c>
      <c r="P3" s="0" t="n">
        <f aca="false">[2]Auswertung!I4</f>
        <v>5.4247303033529</v>
      </c>
      <c r="Q3" s="1" t="str">
        <f aca="false">[2]Auswertung!A13</f>
        <v>u1</v>
      </c>
      <c r="R3" s="0" t="n">
        <f aca="false">[2]Auswertung!C13</f>
        <v>0</v>
      </c>
      <c r="S3" s="0" t="n">
        <f aca="false">[2]Auswertung!D13</f>
        <v>1.05972</v>
      </c>
      <c r="T3" s="0" t="n">
        <f aca="false">[2]Auswertung!E13</f>
        <v>8.9051429142023</v>
      </c>
      <c r="U3" s="0" t="n">
        <f aca="false">[2]Auswertung!H13</f>
        <v>31.38</v>
      </c>
      <c r="V3" s="0" t="n">
        <f aca="false">[2]Auswertung!F13</f>
        <v>215.131593300778</v>
      </c>
      <c r="W3" s="0" t="n">
        <f aca="false">[2]Auswertung!G13</f>
        <v>1.91577758370348</v>
      </c>
      <c r="X3" s="0" t="n">
        <f aca="false">[2]Auswertung!I13</f>
        <v>4.86761451081225</v>
      </c>
      <c r="Y3" s="1" t="str">
        <f aca="false">[2]Auswertung!A25</f>
        <v>v1</v>
      </c>
      <c r="Z3" s="0" t="n">
        <f aca="false">[2]Auswertung!C25</f>
        <v>0</v>
      </c>
      <c r="AA3" s="0" t="n">
        <f aca="false">[2]Auswertung!D25</f>
        <v>1.0922</v>
      </c>
      <c r="AB3" s="0" t="n">
        <f aca="false">[2]Auswertung!E25</f>
        <v>9.89190440316095</v>
      </c>
      <c r="AC3" s="0" t="n">
        <f aca="false">[2]Auswertung!H25</f>
        <v>35.58</v>
      </c>
      <c r="AD3" s="0" t="n">
        <f aca="false">[2]Auswertung!F25</f>
        <v>225.293913276846</v>
      </c>
      <c r="AE3" s="0" t="n">
        <f aca="false">[2]Auswertung!G25</f>
        <v>2.22858585274859</v>
      </c>
      <c r="AF3" s="0" t="n">
        <f aca="false">[2]Auswertung!I25</f>
        <v>5.64090723888925</v>
      </c>
      <c r="AG3" s="1" t="str">
        <f aca="false">[2]Auswertung!A34</f>
        <v>w1</v>
      </c>
      <c r="AH3" s="0" t="n">
        <f aca="false">[2]Auswertung!C34</f>
        <v>0</v>
      </c>
      <c r="AI3" s="0" t="n">
        <f aca="false">[2]Auswertung!D34</f>
        <v>1.08656</v>
      </c>
      <c r="AJ3" s="0" t="n">
        <f aca="false">[2]Auswertung!E34</f>
        <v>7.90927285765325</v>
      </c>
      <c r="AK3" s="0" t="n">
        <f aca="false">[2]Auswertung!H34</f>
        <v>33.14</v>
      </c>
      <c r="AL3" s="0" t="n">
        <f aca="false">[2]Auswertung!F34</f>
        <v>188.958148038058</v>
      </c>
      <c r="AM3" s="0" t="n">
        <f aca="false">[2]Auswertung!G34</f>
        <v>1.49452155150983</v>
      </c>
      <c r="AN3" s="0" t="n">
        <f aca="false">[2]Auswertung!I34</f>
        <v>3.80147367350644</v>
      </c>
    </row>
    <row r="4" customFormat="false" ht="15" hidden="false" customHeight="false" outlineLevel="0" collapsed="false">
      <c r="A4" s="1" t="str">
        <f aca="false">[1]Tabelle3!A3</f>
        <v>s3</v>
      </c>
      <c r="B4" s="2" t="n">
        <f aca="false">[1]Tabelle3!B3</f>
        <v>0.00939193245513285</v>
      </c>
      <c r="C4" s="2" t="n">
        <f aca="false">[1]Tabelle3!C3</f>
        <v>1.16205</v>
      </c>
      <c r="D4" s="2" t="n">
        <f aca="false">[1]Tabelle3!G3</f>
        <v>6.93097945181209</v>
      </c>
      <c r="E4" s="2" t="n">
        <f aca="false">[1]Tabelle3!H3</f>
        <v>623.02745228703</v>
      </c>
      <c r="F4" s="2" t="n">
        <f aca="false">[1]Tabelle3!I3</f>
        <v>4.31819046971624</v>
      </c>
      <c r="G4" s="2" t="n">
        <f aca="false">[1]Tabelle3!J3</f>
        <v>31.21</v>
      </c>
      <c r="H4" s="2" t="n">
        <f aca="false">[1]Tabelle3!K3</f>
        <v>14.4449560893796</v>
      </c>
      <c r="I4" s="1" t="str">
        <f aca="false">[2]Auswertung!A5</f>
        <v>t2</v>
      </c>
      <c r="J4" s="0" t="n">
        <f aca="false">[2]Auswertung!C5</f>
        <v>0.00214126436908041</v>
      </c>
      <c r="K4" s="0" t="n">
        <f aca="false">[2]Auswertung!D5</f>
        <v>1.01104</v>
      </c>
      <c r="L4" s="0" t="n">
        <f aca="false">[2]Auswertung!E5</f>
        <v>8.29486888564633</v>
      </c>
      <c r="M4" s="0" t="n">
        <f aca="false">[2]Auswertung!H5</f>
        <v>32.89</v>
      </c>
      <c r="N4" s="0" t="n">
        <f aca="false">[2]Auswertung!F5</f>
        <v>189.597697807912</v>
      </c>
      <c r="O4" s="0" t="n">
        <f aca="false">[2]Auswertung!G5</f>
        <v>1.57268804433702</v>
      </c>
      <c r="P4" s="0" t="n">
        <f aca="false">[2]Auswertung!I5</f>
        <v>3.98281947520138</v>
      </c>
      <c r="Q4" s="1" t="str">
        <f aca="false">[2]Auswertung!A14</f>
        <v>u2</v>
      </c>
      <c r="R4" s="0" t="n">
        <f aca="false">[2]Auswertung!C14</f>
        <v>0.00201036557433378</v>
      </c>
      <c r="S4" s="0" t="n">
        <f aca="false">[2]Auswertung!D14</f>
        <v>1.06212</v>
      </c>
      <c r="T4" s="0" t="n">
        <f aca="false">[2]Auswertung!E14</f>
        <v>9.52148932115186</v>
      </c>
      <c r="U4" s="0" t="n">
        <f aca="false">[2]Auswertung!H14</f>
        <v>36.99</v>
      </c>
      <c r="V4" s="0" t="n">
        <f aca="false">[2]Auswertung!F14</f>
        <v>207.560648372396</v>
      </c>
      <c r="W4" s="0" t="n">
        <f aca="false">[2]Auswertung!G14</f>
        <v>1.97628649696912</v>
      </c>
      <c r="X4" s="0" t="n">
        <f aca="false">[2]Auswertung!I14</f>
        <v>5.01893673097601</v>
      </c>
      <c r="Y4" s="1" t="str">
        <f aca="false">[2]Auswertung!A26</f>
        <v>v2</v>
      </c>
      <c r="Z4" s="0" t="n">
        <f aca="false">[2]Auswertung!C26</f>
        <v>0.00483318530722016</v>
      </c>
      <c r="AA4" s="0" t="n">
        <f aca="false">[2]Auswertung!D26</f>
        <v>1.06224</v>
      </c>
      <c r="AB4" s="0" t="n">
        <f aca="false">[2]Auswertung!E26</f>
        <v>8.388990750747</v>
      </c>
      <c r="AC4" s="0" t="n">
        <f aca="false">[2]Auswertung!H26</f>
        <v>44.35</v>
      </c>
      <c r="AD4" s="0" t="n">
        <f aca="false">[2]Auswertung!F26</f>
        <v>192.377541404288</v>
      </c>
      <c r="AE4" s="0" t="n">
        <f aca="false">[2]Auswertung!G26</f>
        <v>1.61385341549202</v>
      </c>
      <c r="AF4" s="0" t="n">
        <f aca="false">[2]Auswertung!I26</f>
        <v>4.10576159471156</v>
      </c>
      <c r="AG4" s="1" t="str">
        <f aca="false">[2]Auswertung!A35</f>
        <v>w2</v>
      </c>
      <c r="AH4" s="0" t="n">
        <f aca="false">[2]Auswertung!C35</f>
        <v>0.00486818191378628</v>
      </c>
      <c r="AI4" s="0" t="n">
        <f aca="false">[2]Auswertung!D35</f>
        <v>1.07896</v>
      </c>
      <c r="AJ4" s="0" t="n">
        <f aca="false">[2]Auswertung!E35</f>
        <v>9.29832941518736</v>
      </c>
      <c r="AK4" s="0" t="n">
        <f aca="false">[2]Auswertung!H35</f>
        <v>32.03</v>
      </c>
      <c r="AL4" s="0" t="n">
        <f aca="false">[2]Auswertung!F35</f>
        <v>239.518845975242</v>
      </c>
      <c r="AM4" s="0" t="n">
        <f aca="false">[2]Auswertung!G35</f>
        <v>2.22712513102332</v>
      </c>
      <c r="AN4" s="0" t="n">
        <f aca="false">[2]Auswertung!I35</f>
        <v>5.68478240716223</v>
      </c>
    </row>
    <row r="5" customFormat="false" ht="15" hidden="false" customHeight="false" outlineLevel="0" collapsed="false">
      <c r="A5" s="1" t="str">
        <f aca="false">[1]Tabelle3!A4</f>
        <v>s4</v>
      </c>
      <c r="B5" s="2" t="n">
        <f aca="false">[1]Tabelle3!B4</f>
        <v>0.0121390175567109</v>
      </c>
      <c r="C5" s="2" t="n">
        <f aca="false">[1]Tabelle3!C4</f>
        <v>1.1068</v>
      </c>
      <c r="D5" s="2" t="n">
        <f aca="false">[1]Tabelle3!G4</f>
        <v>6.81610133935111</v>
      </c>
      <c r="E5" s="2" t="n">
        <f aca="false">[1]Tabelle3!H4</f>
        <v>745.783439115231</v>
      </c>
      <c r="F5" s="2" t="n">
        <f aca="false">[1]Tabelle3!I4</f>
        <v>5.08333549821921</v>
      </c>
      <c r="G5" s="2" t="n">
        <f aca="false">[1]Tabelle3!J4</f>
        <v>30.48</v>
      </c>
      <c r="H5" s="2" t="n">
        <f aca="false">[1]Tabelle3!K4</f>
        <v>17.2553115864133</v>
      </c>
      <c r="I5" s="1" t="str">
        <f aca="false">[2]Auswertung!A6</f>
        <v>t3</v>
      </c>
      <c r="J5" s="0" t="n">
        <f aca="false">[2]Auswertung!C6</f>
        <v>0.00657120253914274</v>
      </c>
      <c r="K5" s="0" t="n">
        <f aca="false">[2]Auswertung!D6</f>
        <v>1.0748</v>
      </c>
      <c r="L5" s="0" t="n">
        <f aca="false">[2]Auswertung!E6</f>
        <v>8.10358896624819</v>
      </c>
      <c r="M5" s="0" t="n">
        <f aca="false">[2]Auswertung!H6</f>
        <v>33.32</v>
      </c>
      <c r="N5" s="0" t="n">
        <f aca="false">[2]Auswertung!F6</f>
        <v>262.71895497433</v>
      </c>
      <c r="O5" s="0" t="n">
        <f aca="false">[2]Auswertung!G6</f>
        <v>2.12896642475424</v>
      </c>
      <c r="P5" s="0" t="n">
        <f aca="false">[2]Auswertung!I6</f>
        <v>5.28542908359238</v>
      </c>
      <c r="Q5" s="1" t="str">
        <f aca="false">[2]Auswertung!A15</f>
        <v>u3</v>
      </c>
      <c r="R5" s="0" t="n">
        <f aca="false">[2]Auswertung!C15</f>
        <v>0.00611857288340028</v>
      </c>
      <c r="S5" s="0" t="n">
        <f aca="false">[2]Auswertung!D15</f>
        <v>1.04056</v>
      </c>
      <c r="T5" s="0" t="n">
        <f aca="false">[2]Auswertung!E15</f>
        <v>9.65963592960607</v>
      </c>
      <c r="U5" s="0" t="n">
        <f aca="false">[2]Auswertung!H15</f>
        <v>40.99</v>
      </c>
      <c r="V5" s="0" t="n">
        <f aca="false">[2]Auswertung!F15</f>
        <v>203.554598191248</v>
      </c>
      <c r="W5" s="0" t="n">
        <f aca="false">[2]Auswertung!G15</f>
        <v>1.9662633103247</v>
      </c>
      <c r="X5" s="0" t="n">
        <f aca="false">[2]Auswertung!I15</f>
        <v>4.99910146756706</v>
      </c>
      <c r="Y5" s="1" t="str">
        <f aca="false">[2]Auswertung!A27</f>
        <v>v3</v>
      </c>
      <c r="Z5" s="0" t="n">
        <f aca="false">[2]Auswertung!C27</f>
        <v>0.00981263163077535</v>
      </c>
      <c r="AA5" s="0" t="n">
        <f aca="false">[2]Auswertung!D27</f>
        <v>1.07284</v>
      </c>
      <c r="AB5" s="0" t="n">
        <f aca="false">[2]Auswertung!E27</f>
        <v>9.47594648319992</v>
      </c>
      <c r="AC5" s="0" t="n">
        <f aca="false">[2]Auswertung!H27</f>
        <v>37.28</v>
      </c>
      <c r="AD5" s="0" t="n">
        <f aca="false">[2]Auswertung!F27</f>
        <v>456.390520984543</v>
      </c>
      <c r="AE5" s="0" t="n">
        <f aca="false">[2]Auswertung!G27</f>
        <v>4.32473215228926</v>
      </c>
      <c r="AF5" s="0" t="n">
        <f aca="false">[2]Auswertung!I27</f>
        <v>11.0001609985519</v>
      </c>
      <c r="AG5" s="1" t="str">
        <f aca="false">[2]Auswertung!A36</f>
        <v>w3</v>
      </c>
      <c r="AH5" s="0" t="n">
        <f aca="false">[2]Auswertung!C36</f>
        <v>0.00986357275770167</v>
      </c>
      <c r="AI5" s="0" t="n">
        <f aca="false">[2]Auswertung!D36</f>
        <v>1.07768</v>
      </c>
      <c r="AJ5" s="0" t="n">
        <f aca="false">[2]Auswertung!E36</f>
        <v>9.63382832143331</v>
      </c>
      <c r="AK5" s="0" t="n">
        <f aca="false">[2]Auswertung!H36</f>
        <v>35.57</v>
      </c>
      <c r="AL5" s="0" t="n">
        <f aca="false">[2]Auswertung!F36</f>
        <v>255.429005017718</v>
      </c>
      <c r="AM5" s="0" t="n">
        <f aca="false">[2]Auswertung!G36</f>
        <v>2.46075918265523</v>
      </c>
      <c r="AN5" s="0" t="n">
        <f aca="false">[2]Auswertung!I36</f>
        <v>6.29113254205626</v>
      </c>
    </row>
    <row r="6" customFormat="false" ht="15" hidden="false" customHeight="false" outlineLevel="0" collapsed="false">
      <c r="A6" s="1" t="str">
        <f aca="false">[1]Tabelle3!A5</f>
        <v>s5</v>
      </c>
      <c r="B6" s="2" t="n">
        <f aca="false">[1]Tabelle3!B5</f>
        <v>0.0151670650151388</v>
      </c>
      <c r="C6" s="2" t="n">
        <f aca="false">[1]Tabelle3!C5</f>
        <v>0.981</v>
      </c>
      <c r="D6" s="2" t="n">
        <f aca="false">[1]Tabelle3!G5</f>
        <v>7.30212412283985</v>
      </c>
      <c r="E6" s="2" t="n">
        <f aca="false">[1]Tabelle3!H5</f>
        <v>526.763031653469</v>
      </c>
      <c r="F6" s="2" t="n">
        <f aca="false">[1]Tabelle3!I5</f>
        <v>3.84648904045705</v>
      </c>
      <c r="G6" s="2" t="n">
        <f aca="false">[1]Tabelle3!J5</f>
        <v>33.21</v>
      </c>
      <c r="H6" s="2" t="n">
        <f aca="false">[1]Tabelle3!K5</f>
        <v>12.9123563147574</v>
      </c>
      <c r="I6" s="1" t="str">
        <f aca="false">[2]Auswertung!A7</f>
        <v>t4</v>
      </c>
      <c r="J6" s="0" t="n">
        <f aca="false">[2]Auswertung!C7</f>
        <v>0.0103763062172815</v>
      </c>
      <c r="K6" s="0" t="n">
        <f aca="false">[2]Auswertung!D7</f>
        <v>1.08316</v>
      </c>
      <c r="L6" s="0" t="n">
        <f aca="false">[2]Auswertung!E7</f>
        <v>8.65010302167144</v>
      </c>
      <c r="M6" s="0" t="n">
        <f aca="false">[2]Auswertung!H7</f>
        <v>39.51</v>
      </c>
      <c r="N6" s="0" t="n">
        <f aca="false">[2]Auswertung!F7</f>
        <v>230.629779795279</v>
      </c>
      <c r="O6" s="0" t="n">
        <f aca="false">[2]Auswertung!G7</f>
        <v>1.99497135509456</v>
      </c>
      <c r="P6" s="0" t="n">
        <f aca="false">[2]Auswertung!I7</f>
        <v>5.07897195138732</v>
      </c>
      <c r="Q6" s="1" t="str">
        <f aca="false">[2]Auswertung!A16</f>
        <v>u4</v>
      </c>
      <c r="R6" s="0" t="n">
        <f aca="false">[2]Auswertung!C16</f>
        <v>0.0106204391492078</v>
      </c>
      <c r="S6" s="0" t="n">
        <f aca="false">[2]Auswertung!D16</f>
        <v>1.09308</v>
      </c>
      <c r="T6" s="0" t="n">
        <f aca="false">[2]Auswertung!E16</f>
        <v>9.07820569841966</v>
      </c>
      <c r="U6" s="0" t="n">
        <f aca="false">[2]Auswertung!H16</f>
        <v>39.68</v>
      </c>
      <c r="V6" s="0" t="n">
        <f aca="false">[2]Auswertung!F16</f>
        <v>246.969625870073</v>
      </c>
      <c r="W6" s="0" t="n">
        <f aca="false">[2]Auswertung!G16</f>
        <v>2.24204106491027</v>
      </c>
      <c r="X6" s="0" t="n">
        <f aca="false">[2]Auswertung!I16</f>
        <v>5.71573896491006</v>
      </c>
      <c r="Y6" s="1" t="str">
        <f aca="false">[2]Auswertung!A28</f>
        <v>v4</v>
      </c>
      <c r="Z6" s="0" t="n">
        <f aca="false">[2]Auswertung!C28</f>
        <v>0.0162530524236903</v>
      </c>
      <c r="AA6" s="0" t="n">
        <f aca="false">[2]Auswertung!D28</f>
        <v>1.08976</v>
      </c>
      <c r="AB6" s="0" t="n">
        <f aca="false">[2]Auswertung!E28</f>
        <v>9.07213332002607</v>
      </c>
      <c r="AC6" s="0" t="n">
        <f aca="false">[2]Auswertung!H28</f>
        <v>39.91</v>
      </c>
      <c r="AD6" s="0" t="n">
        <f aca="false">[2]Auswertung!F28</f>
        <v>222.94936745682</v>
      </c>
      <c r="AE6" s="0" t="n">
        <f aca="false">[2]Auswertung!G28</f>
        <v>2.02262638518375</v>
      </c>
      <c r="AF6" s="0" t="n">
        <f aca="false">[2]Auswertung!I28</f>
        <v>5.1232222157216</v>
      </c>
      <c r="AG6" s="1" t="str">
        <f aca="false">[2]Auswertung!A37</f>
        <v>w4</v>
      </c>
      <c r="AH6" s="0" t="n">
        <f aca="false">[2]Auswertung!C37</f>
        <v>0.0164085571020327</v>
      </c>
      <c r="AI6" s="0" t="n">
        <f aca="false">[2]Auswertung!D37</f>
        <v>1.08788</v>
      </c>
      <c r="AJ6" s="0" t="n">
        <f aca="false">[2]Auswertung!E37</f>
        <v>9.00837334689336</v>
      </c>
      <c r="AK6" s="0" t="n">
        <f aca="false">[2]Auswertung!H37</f>
        <v>37</v>
      </c>
      <c r="AL6" s="0" t="n">
        <f aca="false">[2]Auswertung!F37</f>
        <v>243.165410549733</v>
      </c>
      <c r="AM6" s="0" t="n">
        <f aca="false">[2]Auswertung!G37</f>
        <v>2.19052480328259</v>
      </c>
      <c r="AN6" s="0" t="n">
        <f aca="false">[2]Auswertung!I37</f>
        <v>5.56773783866555</v>
      </c>
    </row>
    <row r="7" customFormat="false" ht="15" hidden="false" customHeight="false" outlineLevel="0" collapsed="false">
      <c r="A7" s="1" t="str">
        <f aca="false">[1]Tabelle3!A6</f>
        <v>s6</v>
      </c>
      <c r="B7" s="2" t="n">
        <f aca="false">[1]Tabelle3!B6</f>
        <v>0.0184993749294625</v>
      </c>
      <c r="C7" s="2" t="n">
        <f aca="false">[1]Tabelle3!C6</f>
        <v>1.13535</v>
      </c>
      <c r="D7" s="2" t="n">
        <f aca="false">[1]Tabelle3!G6</f>
        <v>5.91474999542655</v>
      </c>
      <c r="E7" s="2" t="n">
        <f aca="false">[1]Tabelle3!H6</f>
        <v>576.948598282832</v>
      </c>
      <c r="F7" s="2" t="n">
        <f aca="false">[1]Tabelle3!I6</f>
        <v>3.41250671905473</v>
      </c>
      <c r="G7" s="2" t="n">
        <f aca="false">[1]Tabelle3!J6</f>
        <v>34.74</v>
      </c>
      <c r="H7" s="2" t="n">
        <f aca="false">[1]Tabelle3!K6</f>
        <v>11.4701293636003</v>
      </c>
      <c r="I7" s="1" t="str">
        <f aca="false">[2]Auswertung!A8</f>
        <v>t5</v>
      </c>
      <c r="J7" s="0" t="n">
        <f aca="false">[2]Auswertung!C8</f>
        <v>0.0170572062123226</v>
      </c>
      <c r="K7" s="0" t="n">
        <f aca="false">[2]Auswertung!D8</f>
        <v>1.09032</v>
      </c>
      <c r="L7" s="0" t="n">
        <f aca="false">[2]Auswertung!E8</f>
        <v>9.82207205163465</v>
      </c>
      <c r="M7" s="0" t="n">
        <f aca="false">[2]Auswertung!H8</f>
        <v>38.68</v>
      </c>
      <c r="N7" s="0" t="n">
        <f aca="false">[2]Auswertung!F8</f>
        <v>250.680727303459</v>
      </c>
      <c r="O7" s="0" t="n">
        <f aca="false">[2]Auswertung!G8</f>
        <v>2.46220416553075</v>
      </c>
      <c r="P7" s="0" t="n">
        <f aca="false">[2]Auswertung!I8</f>
        <v>6.23351528765645</v>
      </c>
      <c r="Q7" s="1" t="str">
        <f aca="false">[2]Auswertung!A17</f>
        <v>u5</v>
      </c>
      <c r="R7" s="0" t="n">
        <f aca="false">[2]Auswertung!C17</f>
        <v>0.0170900038564403</v>
      </c>
      <c r="S7" s="0" t="n">
        <f aca="false">[2]Auswertung!D17</f>
        <v>1.09932</v>
      </c>
      <c r="T7" s="0" t="n">
        <f aca="false">[2]Auswertung!E17</f>
        <v>9.33628178014731</v>
      </c>
      <c r="U7" s="0" t="n">
        <f aca="false">[2]Auswertung!H17</f>
        <v>37.02</v>
      </c>
      <c r="V7" s="0" t="n">
        <f aca="false">[2]Auswertung!F17</f>
        <v>281.204230667551</v>
      </c>
      <c r="W7" s="0" t="n">
        <f aca="false">[2]Auswertung!G17</f>
        <v>2.6254019352818</v>
      </c>
      <c r="X7" s="0" t="n">
        <f aca="false">[2]Auswertung!I17</f>
        <v>6.71827685175345</v>
      </c>
      <c r="Y7" s="1" t="str">
        <f aca="false">[2]Auswertung!A29</f>
        <v>v5</v>
      </c>
      <c r="Z7" s="0" t="n">
        <f aca="false">[2]Auswertung!C29</f>
        <v>0.0216783446671018</v>
      </c>
      <c r="AA7" s="0" t="n">
        <f aca="false">[2]Auswertung!D29</f>
        <v>1.09956</v>
      </c>
      <c r="AB7" s="0" t="n">
        <f aca="false">[2]Auswertung!E29</f>
        <v>8.88692577902152</v>
      </c>
      <c r="AC7" s="0" t="n">
        <f aca="false">[2]Auswertung!H29</f>
        <v>33.34</v>
      </c>
      <c r="AD7" s="0" t="n">
        <f aca="false">[2]Auswertung!F29</f>
        <v>224.737559541663</v>
      </c>
      <c r="AE7" s="0" t="n">
        <f aca="false">[2]Auswertung!G29</f>
        <v>1.99722601140519</v>
      </c>
      <c r="AF7" s="0" t="n">
        <f aca="false">[2]Auswertung!I29</f>
        <v>5.05472060890589</v>
      </c>
      <c r="AG7" s="1" t="str">
        <f aca="false">[2]Auswertung!A38</f>
        <v>w5</v>
      </c>
      <c r="AH7" s="0" t="n">
        <f aca="false">[2]Auswertung!C38</f>
        <v>0.0222511816217492</v>
      </c>
      <c r="AI7" s="0" t="n">
        <f aca="false">[2]Auswertung!D38</f>
        <v>1.09564</v>
      </c>
      <c r="AJ7" s="0" t="n">
        <f aca="false">[2]Auswertung!E38</f>
        <v>10.1681976200694</v>
      </c>
      <c r="AK7" s="0" t="n">
        <f aca="false">[2]Auswertung!H38</f>
        <v>35.33</v>
      </c>
      <c r="AL7" s="0" t="n">
        <f aca="false">[2]Auswertung!F38</f>
        <v>254.938801454447</v>
      </c>
      <c r="AM7" s="0" t="n">
        <f aca="false">[2]Auswertung!G38</f>
        <v>2.59226811421245</v>
      </c>
      <c r="AN7" s="0" t="n">
        <f aca="false">[2]Auswertung!I38</f>
        <v>6.58886365762136</v>
      </c>
    </row>
    <row r="8" customFormat="false" ht="15" hidden="false" customHeight="false" outlineLevel="0" collapsed="false">
      <c r="A8" s="1" t="str">
        <f aca="false">[1]Tabelle3!A7</f>
        <v>s7</v>
      </c>
      <c r="B8" s="2" t="n">
        <f aca="false">[1]Tabelle3!B7</f>
        <v>0.0246738786314311</v>
      </c>
      <c r="C8" s="2" t="n">
        <f aca="false">[1]Tabelle3!C7</f>
        <v>1.1415</v>
      </c>
      <c r="D8" s="2" t="n">
        <f aca="false">[1]Tabelle3!G7</f>
        <v>5.5524421022804</v>
      </c>
      <c r="E8" s="2" t="n">
        <f aca="false">[1]Tabelle3!H7</f>
        <v>656.943324656481</v>
      </c>
      <c r="F8" s="2" t="n">
        <f aca="false">[1]Tabelle3!I7</f>
        <v>3.6476397746347</v>
      </c>
      <c r="G8" s="2" t="n">
        <f aca="false">[1]Tabelle3!J7</f>
        <v>30.71</v>
      </c>
      <c r="H8" s="2" t="n">
        <f aca="false">[1]Tabelle3!K7</f>
        <v>14.4944123473039</v>
      </c>
      <c r="I8" s="1" t="str">
        <f aca="false">[2]Auswertung!A9</f>
        <v>t6</v>
      </c>
      <c r="J8" s="0" t="n">
        <f aca="false">[2]Auswertung!C9</f>
        <v>0.0211817570839437</v>
      </c>
      <c r="K8" s="0" t="n">
        <f aca="false">[2]Auswertung!D9</f>
        <v>1.105</v>
      </c>
      <c r="L8" s="0" t="n">
        <f aca="false">[2]Auswertung!E9</f>
        <v>10.0376414846072</v>
      </c>
      <c r="M8" s="0" t="n">
        <f aca="false">[2]Auswertung!H9</f>
        <v>38.18</v>
      </c>
      <c r="N8" s="0" t="n">
        <f aca="false">[2]Auswertung!F9</f>
        <v>259.845418663091</v>
      </c>
      <c r="O8" s="0" t="n">
        <f aca="false">[2]Auswertung!G9</f>
        <v>2.60823515395776</v>
      </c>
      <c r="P8" s="0" t="n">
        <f aca="false">[2]Auswertung!I9</f>
        <v>6.61956862677061</v>
      </c>
      <c r="Q8" s="1" t="str">
        <f aca="false">[2]Auswertung!A18</f>
        <v>u6</v>
      </c>
      <c r="R8" s="0" t="n">
        <f aca="false">[2]Auswertung!C18</f>
        <v>0.0213390143897165</v>
      </c>
      <c r="S8" s="0" t="n">
        <f aca="false">[2]Auswertung!D18</f>
        <v>1.08152</v>
      </c>
      <c r="T8" s="0" t="n">
        <f aca="false">[2]Auswertung!E18</f>
        <v>10.0376414846072</v>
      </c>
      <c r="U8" s="0" t="n">
        <f aca="false">[2]Auswertung!H18</f>
        <v>38.11</v>
      </c>
      <c r="V8" s="0" t="n">
        <f aca="false">[2]Auswertung!F18</f>
        <v>309.210778210033</v>
      </c>
      <c r="W8" s="0" t="n">
        <f aca="false">[2]Auswertung!G18</f>
        <v>3.10374693484869</v>
      </c>
      <c r="X8" s="0" t="n">
        <f aca="false">[2]Auswertung!I18</f>
        <v>7.89761207835101</v>
      </c>
      <c r="Y8" s="1" t="str">
        <f aca="false">[2]Auswertung!A30</f>
        <v>v6</v>
      </c>
      <c r="Z8" s="0" t="n">
        <f aca="false">[2]Auswertung!C30</f>
        <v>0.0264556933189802</v>
      </c>
      <c r="AA8" s="0" t="n">
        <f aca="false">[2]Auswertung!D30</f>
        <v>1.09272</v>
      </c>
      <c r="AB8" s="0" t="n">
        <f aca="false">[2]Auswertung!E30</f>
        <v>9.36057129372168</v>
      </c>
      <c r="AC8" s="0" t="n">
        <f aca="false">[2]Auswertung!H30</f>
        <v>35.9</v>
      </c>
      <c r="AD8" s="0" t="n">
        <f aca="false">[2]Auswertung!F30</f>
        <v>214.132428522702</v>
      </c>
      <c r="AE8" s="0" t="n">
        <f aca="false">[2]Auswertung!G30</f>
        <v>2.00440186348451</v>
      </c>
      <c r="AF8" s="0" t="n">
        <f aca="false">[2]Auswertung!I30</f>
        <v>5.07578280612159</v>
      </c>
      <c r="AG8" s="1" t="str">
        <f aca="false">[2]Auswertung!A39</f>
        <v>w6</v>
      </c>
      <c r="AH8" s="0" t="n">
        <f aca="false">[2]Auswertung!C39</f>
        <v>0.0269676114421556</v>
      </c>
      <c r="AI8" s="0" t="n">
        <f aca="false">[2]Auswertung!D39</f>
        <v>1.09484</v>
      </c>
      <c r="AJ8" s="0" t="n">
        <f aca="false">[2]Auswertung!E39</f>
        <v>9.25734086103062</v>
      </c>
      <c r="AK8" s="0" t="n">
        <f aca="false">[2]Auswertung!H39</f>
        <v>33.63</v>
      </c>
      <c r="AL8" s="0" t="n">
        <f aca="false">[2]Auswertung!F39</f>
        <v>265.221928169085</v>
      </c>
      <c r="AM8" s="0" t="n">
        <f aca="false">[2]Auswertung!G39</f>
        <v>2.455249792881</v>
      </c>
      <c r="AN8" s="0" t="n">
        <f aca="false">[2]Auswertung!I39</f>
        <v>6.2302996923986</v>
      </c>
    </row>
    <row r="9" customFormat="false" ht="15" hidden="false" customHeight="false" outlineLevel="0" collapsed="false">
      <c r="A9" s="1" t="str">
        <f aca="false">[1]Tabelle3!A8</f>
        <v>s2</v>
      </c>
      <c r="B9" s="2" t="n">
        <f aca="false">[1]Tabelle3!B8</f>
        <v>0.0290596254668523</v>
      </c>
      <c r="C9" s="2" t="n">
        <f aca="false">[1]Tabelle3!C8</f>
        <v>1.09245</v>
      </c>
      <c r="D9" s="2" t="n">
        <f aca="false">[1]Tabelle3!G8</f>
        <v>6.79253659833348</v>
      </c>
      <c r="E9" s="2" t="n">
        <f aca="false">[1]Tabelle3!H8</f>
        <v>525.71891787606</v>
      </c>
      <c r="F9" s="2" t="n">
        <f aca="false">[1]Tabelle3!I8</f>
        <v>3.57096499010941</v>
      </c>
      <c r="G9" s="2" t="n">
        <f aca="false">[1]Tabelle3!J8</f>
        <v>34.59</v>
      </c>
      <c r="H9" s="2" t="n">
        <f aca="false">[1]Tabelle3!K8</f>
        <v>14.2445841838667</v>
      </c>
      <c r="I9" s="1" t="str">
        <f aca="false">[2]Auswertung!A10</f>
        <v>t7</v>
      </c>
      <c r="J9" s="0" t="n">
        <f aca="false">[2]Auswertung!C10</f>
        <v>0.0337264612838148</v>
      </c>
      <c r="K9" s="0" t="n">
        <f aca="false">[2]Auswertung!D10</f>
        <v>1.10348</v>
      </c>
      <c r="L9" s="0" t="n">
        <f aca="false">[2]Auswertung!E10</f>
        <v>10.292681377138</v>
      </c>
      <c r="M9" s="0" t="n">
        <f aca="false">[2]Auswertung!H10</f>
        <v>34.22</v>
      </c>
      <c r="N9" s="0" t="n">
        <f aca="false">[2]Auswertung!F10</f>
        <v>234.513803865084</v>
      </c>
      <c r="O9" s="0" t="n">
        <f aca="false">[2]Auswertung!G10</f>
        <v>2.41377586172395</v>
      </c>
      <c r="P9" s="0" t="n">
        <f aca="false">[2]Auswertung!I10</f>
        <v>6.14802875107827</v>
      </c>
      <c r="Q9" s="1" t="str">
        <f aca="false">[2]Auswertung!A19</f>
        <v>u7</v>
      </c>
      <c r="R9" s="0" t="n">
        <f aca="false">[2]Auswertung!C19</f>
        <v>0.0337180937434402</v>
      </c>
      <c r="S9" s="0" t="n">
        <f aca="false">[2]Auswertung!D19</f>
        <v>1.10892</v>
      </c>
      <c r="T9" s="0" t="n">
        <f aca="false">[2]Auswertung!E19</f>
        <v>10.6448793239663</v>
      </c>
      <c r="U9" s="0" t="n">
        <f aca="false">[2]Auswertung!H19</f>
        <v>33.88</v>
      </c>
      <c r="V9" s="0" t="n">
        <f aca="false">[2]Auswertung!F19</f>
        <v>320.521333188521</v>
      </c>
      <c r="W9" s="0" t="n">
        <f aca="false">[2]Auswertung!G19</f>
        <v>3.41191091254861</v>
      </c>
      <c r="X9" s="0" t="n">
        <f aca="false">[2]Auswertung!I19</f>
        <v>8.65905845338275</v>
      </c>
      <c r="Y9" s="1" t="str">
        <f aca="false">[2]Auswertung!A31</f>
        <v>v7</v>
      </c>
      <c r="Z9" s="0" t="n">
        <f aca="false">[2]Auswertung!C31</f>
        <v>0.0315494444343593</v>
      </c>
      <c r="AA9" s="0" t="n">
        <f aca="false">[2]Auswertung!D31</f>
        <v>1.09572</v>
      </c>
      <c r="AB9" s="0" t="n">
        <f aca="false">[2]Auswertung!E31</f>
        <v>8.83531056267599</v>
      </c>
      <c r="AC9" s="0" t="n">
        <f aca="false">[2]Auswertung!H31</f>
        <v>34.15</v>
      </c>
      <c r="AD9" s="0" t="n">
        <f aca="false">[2]Auswertung!F31</f>
        <v>219.925418812857</v>
      </c>
      <c r="AE9" s="0" t="n">
        <f aca="false">[2]Auswertung!G31</f>
        <v>1.94310937583818</v>
      </c>
      <c r="AF9" s="0" t="n">
        <f aca="false">[2]Auswertung!I31</f>
        <v>4.94295855649994</v>
      </c>
      <c r="AG9" s="1" t="str">
        <f aca="false">[2]Auswertung!A40</f>
        <v>w7</v>
      </c>
      <c r="AH9" s="0" t="n">
        <f aca="false">[2]Auswertung!C40</f>
        <v>0.0315922450181656</v>
      </c>
      <c r="AI9" s="0" t="n">
        <f aca="false">[2]Auswertung!D40</f>
        <v>1.09164</v>
      </c>
      <c r="AJ9" s="0" t="n">
        <f aca="false">[2]Auswertung!E40</f>
        <v>9.26341323942421</v>
      </c>
      <c r="AK9" s="0" t="n">
        <f aca="false">[2]Auswertung!H40</f>
        <v>37.46</v>
      </c>
      <c r="AL9" s="0" t="n">
        <f aca="false">[2]Auswertung!F40</f>
        <v>171.617885935412</v>
      </c>
      <c r="AM9" s="0" t="n">
        <f aca="false">[2]Auswertung!G40</f>
        <v>1.58976739669609</v>
      </c>
      <c r="AN9" s="0" t="n">
        <f aca="false">[2]Auswertung!I40</f>
        <v>4.03437911285034</v>
      </c>
    </row>
    <row r="10" customFormat="false" ht="15" hidden="false" customHeight="false" outlineLevel="0" collapsed="false">
      <c r="A10" s="1" t="str">
        <f aca="false">[1]Tabelle3!A9</f>
        <v>s8</v>
      </c>
      <c r="B10" s="2" t="n">
        <f aca="false">[1]Tabelle3!B9</f>
        <v>0.0314722741459051</v>
      </c>
      <c r="C10" s="2" t="n">
        <f aca="false">[1]Tabelle3!C9</f>
        <v>1.126</v>
      </c>
      <c r="D10" s="2" t="n">
        <f aca="false">[1]Tabelle3!G9</f>
        <v>7.50831560674416</v>
      </c>
      <c r="E10" s="2" t="n">
        <f aca="false">[1]Tabelle3!H9</f>
        <v>561.5554221785</v>
      </c>
      <c r="F10" s="2" t="n">
        <f aca="false">[1]Tabelle3!I9</f>
        <v>4.21633534039463</v>
      </c>
      <c r="G10" s="2" t="n">
        <f aca="false">[1]Tabelle3!J9</f>
        <v>33.3</v>
      </c>
      <c r="H10" s="2" t="n">
        <f aca="false">[1]Tabelle3!K9</f>
        <v>14.1070648965005</v>
      </c>
      <c r="I10" s="1" t="str">
        <f aca="false">[2]Auswertung!A11</f>
        <v>t8</v>
      </c>
      <c r="J10" s="0" t="n">
        <f aca="false">[2]Auswertung!C11</f>
        <v>0.0543639665693404</v>
      </c>
      <c r="K10" s="0" t="n">
        <f aca="false">[2]Auswertung!D11</f>
        <v>1.12172</v>
      </c>
      <c r="L10" s="0" t="n">
        <f aca="false">[2]Auswertung!E11</f>
        <v>10.620589810392</v>
      </c>
      <c r="M10" s="0" t="n">
        <f aca="false">[2]Auswertung!H11</f>
        <v>33.88</v>
      </c>
      <c r="N10" s="0" t="n">
        <f aca="false">[2]Auswertung!F11</f>
        <v>65.7313517744162</v>
      </c>
      <c r="O10" s="0" t="n">
        <f aca="false">[2]Auswertung!G11</f>
        <v>0.698105724878655</v>
      </c>
      <c r="P10" s="0" t="n">
        <f aca="false">[2]Auswertung!I11</f>
        <v>1.77525707601777</v>
      </c>
      <c r="Q10" s="1" t="str">
        <f aca="false">[2]Auswertung!A20</f>
        <v>u8</v>
      </c>
      <c r="R10" s="0" t="n">
        <f aca="false">[2]Auswertung!C20</f>
        <v>0.0540944842306517</v>
      </c>
      <c r="S10" s="0" t="n">
        <f aca="false">[2]Auswertung!D20</f>
        <v>1.1488</v>
      </c>
      <c r="T10" s="0" t="n">
        <f aca="false">[2]Auswertung!E20</f>
        <v>11.0851267575017</v>
      </c>
      <c r="U10" s="0" t="n">
        <f aca="false">[2]Auswertung!H20</f>
        <v>31.82</v>
      </c>
      <c r="V10" s="0" t="n">
        <f aca="false">[2]Auswertung!F20</f>
        <v>372.356692140475</v>
      </c>
      <c r="W10" s="0" t="n">
        <f aca="false">[2]Auswertung!G20</f>
        <v>4.12762113138122</v>
      </c>
      <c r="X10" s="0" t="n">
        <f aca="false">[2]Auswertung!I20</f>
        <v>10.45149274927</v>
      </c>
      <c r="Y10" s="1" t="str">
        <f aca="false">[2]Auswertung!A32</f>
        <v>v8</v>
      </c>
      <c r="Z10" s="0" t="n">
        <f aca="false">[2]Auswertung!C32</f>
        <v>0.0388461668211293</v>
      </c>
      <c r="AA10" s="0" t="n">
        <f aca="false">[2]Auswertung!D32</f>
        <v>1.09356</v>
      </c>
      <c r="AB10" s="0" t="n">
        <f aca="false">[2]Auswertung!E32</f>
        <v>8.76547821114968</v>
      </c>
      <c r="AC10" s="0" t="n">
        <f aca="false">[2]Auswertung!H32</f>
        <v>37.88</v>
      </c>
      <c r="AD10" s="0" t="n">
        <f aca="false">[2]Auswertung!F32</f>
        <v>185.719246030874</v>
      </c>
      <c r="AE10" s="0" t="n">
        <f aca="false">[2]Auswertung!G32</f>
        <v>1.62791800447477</v>
      </c>
      <c r="AF10" s="0" t="n">
        <f aca="false">[2]Auswertung!I32</f>
        <v>4.11967309570636</v>
      </c>
      <c r="AG10" s="1" t="str">
        <f aca="false">[2]Auswertung!A41</f>
        <v>w8</v>
      </c>
      <c r="AH10" s="0" t="n">
        <f aca="false">[2]Auswertung!C41</f>
        <v>0.0366250008785645</v>
      </c>
      <c r="AI10" s="0" t="n">
        <f aca="false">[2]Auswertung!D41</f>
        <v>1.0914</v>
      </c>
      <c r="AJ10" s="0" t="n">
        <f aca="false">[2]Auswertung!E41</f>
        <v>9.02355429287734</v>
      </c>
      <c r="AK10" s="0" t="n">
        <f aca="false">[2]Auswertung!H41</f>
        <v>39.26</v>
      </c>
      <c r="AL10" s="0" t="n">
        <f aca="false">[2]Auswertung!F41</f>
        <v>205.851381430437</v>
      </c>
      <c r="AM10" s="0" t="n">
        <f aca="false">[2]Auswertung!G41</f>
        <v>1.85751111660135</v>
      </c>
      <c r="AN10" s="0" t="n">
        <f aca="false">[2]Auswertung!I41</f>
        <v>4.728252529928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3.28"/>
    <col collapsed="false" customWidth="true" hidden="false" outlineLevel="0" max="3" min="3" style="0" width="25.28"/>
    <col collapsed="false" customWidth="true" hidden="false" outlineLevel="0" max="4" min="4" style="0" width="25.85"/>
    <col collapsed="false" customWidth="true" hidden="false" outlineLevel="0" max="5" min="5" style="0" width="37.85"/>
    <col collapsed="false" customWidth="true" hidden="false" outlineLevel="0" max="6" min="6" style="0" width="18.99"/>
    <col collapsed="false" customWidth="true" hidden="false" outlineLevel="0" max="7" min="7" style="0" width="38.14"/>
    <col collapsed="false" customWidth="true" hidden="false" outlineLevel="0" max="8" min="8" style="0" width="14.28"/>
  </cols>
  <sheetData>
    <row r="1" customFormat="false" ht="15" hidden="false" customHeight="false" outlineLevel="0" collapsed="false">
      <c r="A1" s="0" t="s">
        <v>38</v>
      </c>
      <c r="B1" s="0" t="s">
        <v>39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5" hidden="false" customHeight="false" outlineLevel="0" collapsed="false">
      <c r="A2" s="3" t="str">
        <f aca="false">[3]Tabelle1!A1</f>
        <v>V2_Brij S20</v>
      </c>
      <c r="B2" s="0" t="str">
        <f aca="false">[3]Tabelle1!B1</f>
        <v>fm_surfactant</v>
      </c>
      <c r="C2" s="0" t="str">
        <f aca="false">[3]Tabelle1!C1</f>
        <v>Dichte leichte Phase [g/ml]</v>
      </c>
      <c r="D2" s="0" t="str">
        <f aca="false">[3]Tabelle1!G1</f>
        <v>Volumen leichte Phase [ml]</v>
      </c>
      <c r="E2" s="0" t="str">
        <f aca="false">[3]Tabelle1!I1</f>
        <v>Konzentration in der leichten Phase [g/L]</v>
      </c>
      <c r="F2" s="0" t="str">
        <f aca="false">[3]Tabelle1!J1</f>
        <v>Masse CS2 gelöst [g]</v>
      </c>
      <c r="G2" s="0" t="str">
        <f aca="false">[3]Tabelle1!K1</f>
        <v>Oberflächenspannung leichte Phase [g/L]</v>
      </c>
      <c r="H2" s="0" t="str">
        <f aca="false">[3]Tabelle1!L1</f>
        <v>S leichte Phase</v>
      </c>
    </row>
    <row r="3" customFormat="false" ht="15" hidden="false" customHeight="false" outlineLevel="0" collapsed="false">
      <c r="A3" s="0" t="str">
        <f aca="false">[3]Tabelle1!A2</f>
        <v>a1</v>
      </c>
      <c r="B3" s="0" t="n">
        <f aca="false">[3]Tabelle1!B2</f>
        <v>0.000891289954949851</v>
      </c>
      <c r="C3" s="0" t="n">
        <f aca="false">[3]Tabelle1!C2</f>
        <v>1.107</v>
      </c>
      <c r="D3" s="0" t="n">
        <f aca="false">[3]Tabelle1!G2</f>
        <v>4.54728929979478</v>
      </c>
      <c r="E3" s="0" t="n">
        <f aca="false">[3]Tabelle1!I2</f>
        <v>7.37805517162985</v>
      </c>
      <c r="F3" s="0" t="n">
        <f aca="false">[3]Tabelle1!J2</f>
        <v>0.0320301963698945</v>
      </c>
      <c r="G3" s="0" t="n">
        <f aca="false">[3]Tabelle1!K2</f>
        <v>40.82</v>
      </c>
      <c r="H3" s="0" t="n">
        <f aca="false">[3]Tabelle1!L2</f>
        <v>1.66800708451647</v>
      </c>
    </row>
    <row r="4" customFormat="false" ht="15" hidden="false" customHeight="false" outlineLevel="0" collapsed="false">
      <c r="A4" s="0" t="str">
        <f aca="false">[3]Tabelle1!A3</f>
        <v>a2</v>
      </c>
      <c r="B4" s="0" t="n">
        <f aca="false">[3]Tabelle1!B3</f>
        <v>0.00562953100753274</v>
      </c>
      <c r="C4" s="0" t="n">
        <f aca="false">[3]Tabelle1!C3</f>
        <v>1.054</v>
      </c>
      <c r="D4" s="0" t="n">
        <f aca="false">[3]Tabelle1!G3</f>
        <v>4.18700171198232</v>
      </c>
      <c r="E4" s="0" t="n">
        <f aca="false">[3]Tabelle1!I3</f>
        <v>11.3431418499226</v>
      </c>
      <c r="F4" s="0" t="n">
        <f aca="false">[3]Tabelle1!J3</f>
        <v>0.0547445910009822</v>
      </c>
      <c r="G4" s="0" t="n">
        <f aca="false">[3]Tabelle1!K3</f>
        <v>42.11</v>
      </c>
      <c r="H4" s="0" t="n">
        <f aca="false">[3]Tabelle1!L3</f>
        <v>0.462385778401498</v>
      </c>
    </row>
    <row r="5" customFormat="false" ht="15" hidden="false" customHeight="false" outlineLevel="0" collapsed="false">
      <c r="A5" s="0" t="str">
        <f aca="false">[3]Tabelle1!A4</f>
        <v>a3</v>
      </c>
      <c r="B5" s="0" t="n">
        <f aca="false">[3]Tabelle1!B4</f>
        <v>0.00894063032786421</v>
      </c>
      <c r="C5" s="0" t="n">
        <f aca="false">[3]Tabelle1!C4</f>
        <v>1.084</v>
      </c>
      <c r="D5" s="0" t="n">
        <f aca="false">[3]Tabelle1!G4</f>
        <v>4.2513935361871</v>
      </c>
      <c r="E5" s="0" t="n">
        <f aca="false">[3]Tabelle1!I4</f>
        <v>18.8982795117628</v>
      </c>
      <c r="F5" s="0" t="n">
        <f aca="false">[3]Tabelle1!J4</f>
        <v>0.0830922495092578</v>
      </c>
      <c r="G5" s="0" t="n">
        <f aca="false">[3]Tabelle1!K4</f>
        <v>41.41</v>
      </c>
      <c r="H5" s="0" t="n">
        <f aca="false">[3]Tabelle1!L4</f>
        <v>0.438441401552517</v>
      </c>
    </row>
    <row r="6" customFormat="false" ht="15" hidden="false" customHeight="false" outlineLevel="0" collapsed="false">
      <c r="A6" s="0" t="str">
        <f aca="false">[3]Tabelle1!A5</f>
        <v>a4</v>
      </c>
      <c r="B6" s="0" t="n">
        <f aca="false">[3]Tabelle1!B5</f>
        <v>0.0155967056268849</v>
      </c>
      <c r="C6" s="0" t="n">
        <f aca="false">[3]Tabelle1!C5</f>
        <v>1.046</v>
      </c>
      <c r="D6" s="0" t="n">
        <f aca="false">[3]Tabelle1!G5</f>
        <v>4.3817103232682</v>
      </c>
      <c r="E6" s="0" t="n">
        <f aca="false">[3]Tabelle1!I5</f>
        <v>27.1615422757314</v>
      </c>
      <c r="F6" s="0" t="n">
        <f aca="false">[3]Tabelle1!J5</f>
        <v>0.130165558147628</v>
      </c>
      <c r="G6" s="0" t="n">
        <f aca="false">[3]Tabelle1!K5</f>
        <v>41.81</v>
      </c>
      <c r="H6" s="0" t="n">
        <f aca="false">[3]Tabelle1!L5</f>
        <v>0.387025948208693</v>
      </c>
    </row>
    <row r="7" customFormat="false" ht="15" hidden="false" customHeight="false" outlineLevel="0" collapsed="false">
      <c r="A7" s="0" t="str">
        <f aca="false">[3]Tabelle1!A6</f>
        <v>a5</v>
      </c>
      <c r="B7" s="0" t="n">
        <f aca="false">[3]Tabelle1!B6</f>
        <v>0.0204972034629557</v>
      </c>
      <c r="C7" s="0" t="n">
        <f aca="false">[3]Tabelle1!C6</f>
        <v>1.056</v>
      </c>
      <c r="D7" s="0" t="n">
        <f aca="false">[3]Tabelle1!G6</f>
        <v>4.4031742646698</v>
      </c>
      <c r="E7" s="0" t="n">
        <f aca="false">[3]Tabelle1!I6</f>
        <v>35.5112209222454</v>
      </c>
      <c r="F7" s="0" t="n">
        <f aca="false">[3]Tabelle1!J6</f>
        <v>0.169309685580729</v>
      </c>
      <c r="G7" s="0" t="n">
        <f aca="false">[3]Tabelle1!K6</f>
        <v>41.26</v>
      </c>
      <c r="H7" s="0" t="n">
        <f aca="false">[3]Tabelle1!L6</f>
        <v>0.378568739751034</v>
      </c>
    </row>
    <row r="8" customFormat="false" ht="15" hidden="false" customHeight="false" outlineLevel="0" collapsed="false">
      <c r="A8" s="0" t="str">
        <f aca="false">[3]Tabelle1!A7</f>
        <v>a6</v>
      </c>
      <c r="B8" s="0" t="n">
        <f aca="false">[3]Tabelle1!B7</f>
        <v>0.0271238026249718</v>
      </c>
      <c r="C8" s="0" t="n">
        <f aca="false">[3]Tabelle1!C7</f>
        <v>1.053</v>
      </c>
      <c r="D8" s="0" t="n">
        <f aca="false">[3]Tabelle1!G7</f>
        <v>4.10421222371903</v>
      </c>
      <c r="E8" s="0" t="n">
        <f aca="false">[3]Tabelle1!I7</f>
        <v>28.6899602196012</v>
      </c>
      <c r="F8" s="0" t="n">
        <f aca="false">[3]Tabelle1!J7</f>
        <v>0.121111173884451</v>
      </c>
      <c r="G8" s="0" t="n">
        <f aca="false">[3]Tabelle1!K7</f>
        <v>40.98</v>
      </c>
      <c r="H8" s="0" t="n">
        <f aca="false">[3]Tabelle1!L7</f>
        <v>0.216547542494348</v>
      </c>
    </row>
    <row r="9" customFormat="false" ht="15" hidden="false" customHeight="false" outlineLevel="0" collapsed="false">
      <c r="A9" s="0" t="str">
        <f aca="false">[3]Tabelle1!A8</f>
        <v>a7</v>
      </c>
      <c r="B9" s="0" t="n">
        <f aca="false">[3]Tabelle1!B8</f>
        <v>0.0310098016518096</v>
      </c>
      <c r="C9" s="0" t="n">
        <f aca="false">[3]Tabelle1!C8</f>
        <v>1.063</v>
      </c>
      <c r="D9" s="0" t="n">
        <f aca="false">[3]Tabelle1!G8</f>
        <v>4.15327266120838</v>
      </c>
      <c r="E9" s="0" t="n">
        <f aca="false">[3]Tabelle1!I8</f>
        <v>72.7242044130522</v>
      </c>
      <c r="F9" s="0" t="n">
        <f aca="false">[3]Tabelle1!J8</f>
        <v>0.312114611172416</v>
      </c>
      <c r="G9" s="0" t="n">
        <f aca="false">[3]Tabelle1!K8</f>
        <v>42.04</v>
      </c>
      <c r="H9" s="0" t="n">
        <f aca="false">[3]Tabelle1!L8</f>
        <v>0.464728127673756</v>
      </c>
    </row>
    <row r="10" customFormat="false" ht="15" hidden="false" customHeight="false" outlineLevel="0" collapsed="false">
      <c r="A10" s="0" t="str">
        <f aca="false">[3]Tabelle1!A9</f>
        <v>a8</v>
      </c>
      <c r="B10" s="0" t="n">
        <f aca="false">[3]Tabelle1!B9</f>
        <v>0.0316745509113786</v>
      </c>
      <c r="C10" s="0" t="n">
        <f aca="false">[3]Tabelle1!C9</f>
        <v>1.045</v>
      </c>
      <c r="D10" s="0" t="n">
        <f aca="false">[3]Tabelle1!G9</f>
        <v>4.95970360243969</v>
      </c>
      <c r="E10" s="0" t="n">
        <f aca="false">[3]Tabelle1!I9</f>
        <v>56.4455394480941</v>
      </c>
      <c r="F10" s="0" t="n">
        <f aca="false">[3]Tabelle1!J9</f>
        <v>0.273385334979677</v>
      </c>
      <c r="G10" s="0" t="n">
        <f aca="false">[3]Tabelle1!K9</f>
        <v>44.22</v>
      </c>
      <c r="H10" s="0" t="n">
        <f aca="false">[3]Tabelle1!L9</f>
        <v>0.411995131173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1" activeCellId="0" sqref="A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20.85"/>
    <col collapsed="false" customWidth="true" hidden="false" outlineLevel="0" max="3" min="3" style="0" width="25.28"/>
    <col collapsed="false" customWidth="true" hidden="false" outlineLevel="0" max="4" min="4" style="0" width="13.28"/>
    <col collapsed="false" customWidth="true" hidden="false" outlineLevel="0" max="5" min="5" style="0" width="37.85"/>
    <col collapsed="false" customWidth="true" hidden="false" outlineLevel="0" max="6" min="6" style="0" width="18.99"/>
    <col collapsed="false" customWidth="true" hidden="false" outlineLevel="0" max="7" min="7" style="0" width="38.14"/>
    <col collapsed="false" customWidth="true" hidden="false" outlineLevel="0" max="8" min="8" style="0" width="14.28"/>
    <col collapsed="false" customWidth="true" hidden="false" outlineLevel="0" max="9" min="9" style="0" width="29.71"/>
    <col collapsed="false" customWidth="true" hidden="false" outlineLevel="0" max="10" min="10" style="1" width="19.7"/>
    <col collapsed="false" customWidth="true" hidden="false" outlineLevel="0" max="11" min="11" style="0" width="13.28"/>
    <col collapsed="false" customWidth="true" hidden="false" outlineLevel="0" max="12" min="12" style="0" width="25.28"/>
    <col collapsed="false" customWidth="true" hidden="false" outlineLevel="0" max="13" min="13" style="0" width="25.85"/>
    <col collapsed="false" customWidth="true" hidden="false" outlineLevel="0" max="14" min="14" style="0" width="37.85"/>
    <col collapsed="false" customWidth="true" hidden="false" outlineLevel="0" max="15" min="15" style="0" width="37.28"/>
    <col collapsed="false" customWidth="true" hidden="false" outlineLevel="0" max="16" min="16" style="0" width="38.14"/>
    <col collapsed="false" customWidth="true" hidden="false" outlineLevel="0" max="17" min="17" style="0" width="14.28"/>
    <col collapsed="false" customWidth="true" hidden="false" outlineLevel="0" max="18" min="18" style="1" width="11.56"/>
    <col collapsed="false" customWidth="true" hidden="false" outlineLevel="0" max="19" min="19" style="0" width="13.28"/>
    <col collapsed="false" customWidth="true" hidden="false" outlineLevel="0" max="20" min="20" style="0" width="24.13"/>
    <col collapsed="false" customWidth="true" hidden="false" outlineLevel="0" max="21" min="21" style="0" width="24.7"/>
    <col collapsed="false" customWidth="true" hidden="false" outlineLevel="0" max="22" min="22" style="0" width="35.42"/>
    <col collapsed="false" customWidth="true" hidden="false" outlineLevel="0" max="23" min="23" style="0" width="30.41"/>
    <col collapsed="false" customWidth="true" hidden="false" outlineLevel="0" max="24" min="24" style="0" width="36.99"/>
    <col collapsed="false" customWidth="true" hidden="false" outlineLevel="0" max="25" min="25" style="0" width="13.14"/>
    <col collapsed="false" customWidth="true" hidden="false" outlineLevel="0" max="26" min="26" style="1" width="13.14"/>
    <col collapsed="false" customWidth="true" hidden="false" outlineLevel="0" max="27" min="27" style="0" width="20.28"/>
    <col collapsed="false" customWidth="true" hidden="false" outlineLevel="0" max="28" min="28" style="0" width="25.28"/>
    <col collapsed="false" customWidth="true" hidden="false" outlineLevel="0" max="29" min="29" style="0" width="25.85"/>
    <col collapsed="false" customWidth="true" hidden="false" outlineLevel="0" max="30" min="30" style="0" width="37.85"/>
    <col collapsed="false" customWidth="true" hidden="false" outlineLevel="0" max="31" min="31" style="0" width="18.99"/>
    <col collapsed="false" customWidth="true" hidden="false" outlineLevel="0" max="32" min="32" style="0" width="38.14"/>
    <col collapsed="false" customWidth="true" hidden="false" outlineLevel="0" max="33" min="33" style="0" width="14.28"/>
    <col collapsed="false" customWidth="true" hidden="false" outlineLevel="0" max="34" min="34" style="1" width="11.56"/>
    <col collapsed="false" customWidth="true" hidden="false" outlineLevel="0" max="35" min="35" style="0" width="13.28"/>
    <col collapsed="false" customWidth="true" hidden="false" outlineLevel="0" max="36" min="36" style="0" width="24.13"/>
    <col collapsed="false" customWidth="true" hidden="false" outlineLevel="0" max="37" min="37" style="0" width="24.7"/>
    <col collapsed="false" customWidth="true" hidden="false" outlineLevel="0" max="38" min="38" style="0" width="35.42"/>
    <col collapsed="false" customWidth="true" hidden="false" outlineLevel="0" max="39" min="39" style="0" width="30.41"/>
    <col collapsed="false" customWidth="true" hidden="false" outlineLevel="0" max="40" min="40" style="0" width="36.99"/>
    <col collapsed="false" customWidth="true" hidden="false" outlineLevel="0" max="41" min="41" style="0" width="13.14"/>
  </cols>
  <sheetData>
    <row r="1" customFormat="false" ht="15" hidden="false" customHeight="false" outlineLevel="0" collapsed="false">
      <c r="A1" s="1" t="s">
        <v>38</v>
      </c>
      <c r="B1" s="0" t="s">
        <v>39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40</v>
      </c>
      <c r="J1" s="1" t="s">
        <v>41</v>
      </c>
      <c r="K1" s="0" t="s">
        <v>42</v>
      </c>
      <c r="L1" s="0" t="s">
        <v>10</v>
      </c>
      <c r="M1" s="0" t="s">
        <v>11</v>
      </c>
      <c r="N1" s="0" t="s">
        <v>13</v>
      </c>
      <c r="O1" s="0" t="s">
        <v>14</v>
      </c>
      <c r="P1" s="0" t="s">
        <v>12</v>
      </c>
      <c r="Q1" s="0" t="s">
        <v>15</v>
      </c>
      <c r="R1" s="1" t="s">
        <v>43</v>
      </c>
      <c r="S1" s="0" t="s">
        <v>44</v>
      </c>
      <c r="T1" s="0" t="s">
        <v>45</v>
      </c>
      <c r="U1" s="0" t="s">
        <v>46</v>
      </c>
      <c r="V1" s="0" t="s">
        <v>47</v>
      </c>
      <c r="W1" s="0" t="s">
        <v>48</v>
      </c>
      <c r="X1" s="0" t="s">
        <v>49</v>
      </c>
      <c r="Y1" s="0" t="s">
        <v>50</v>
      </c>
      <c r="Z1" s="1" t="s">
        <v>51</v>
      </c>
      <c r="AA1" s="0" t="s">
        <v>52</v>
      </c>
      <c r="AB1" s="0" t="s">
        <v>18</v>
      </c>
      <c r="AC1" s="0" t="s">
        <v>19</v>
      </c>
      <c r="AD1" s="0" t="s">
        <v>21</v>
      </c>
      <c r="AE1" s="0" t="s">
        <v>22</v>
      </c>
      <c r="AF1" s="0" t="s">
        <v>20</v>
      </c>
      <c r="AG1" s="0" t="s">
        <v>53</v>
      </c>
      <c r="AH1" s="1" t="s">
        <v>54</v>
      </c>
      <c r="AI1" s="0" t="s">
        <v>55</v>
      </c>
      <c r="AJ1" s="0" t="s">
        <v>56</v>
      </c>
      <c r="AK1" s="0" t="s">
        <v>57</v>
      </c>
      <c r="AL1" s="0" t="s">
        <v>58</v>
      </c>
      <c r="AM1" s="0" t="s">
        <v>59</v>
      </c>
      <c r="AN1" s="0" t="s">
        <v>60</v>
      </c>
      <c r="AO1" s="0" t="s">
        <v>61</v>
      </c>
    </row>
    <row r="2" customFormat="false" ht="15" hidden="false" customHeight="false" outlineLevel="0" collapsed="false">
      <c r="A2" s="4" t="str">
        <f aca="false">[3]Tabelle2!A1</f>
        <v>V2_Brij 97</v>
      </c>
      <c r="B2" s="0" t="str">
        <f aca="false">[3]Tabelle2!B1</f>
        <v>fm_surfactant</v>
      </c>
      <c r="C2" s="0" t="str">
        <f aca="false">[3]Tabelle2!C1</f>
        <v>Dichte leichte Phase [g/ml]</v>
      </c>
      <c r="D2" s="0" t="str">
        <f aca="false">[3]Tabelle2!G1</f>
        <v>Volumen [ml]</v>
      </c>
      <c r="E2" s="0" t="str">
        <f aca="false">[3]Tabelle2!I1</f>
        <v>Konzentration in der leichten Phase [g/L]</v>
      </c>
      <c r="F2" s="0" t="str">
        <f aca="false">[3]Tabelle2!J1</f>
        <v>Masse CS2 gelöst [g]</v>
      </c>
      <c r="G2" s="0" t="str">
        <f aca="false">[3]Tabelle2!K1</f>
        <v>Oberflächenspannung leichte Phase [g/L]</v>
      </c>
      <c r="H2" s="0" t="str">
        <f aca="false">[3]Tabelle2!L1</f>
        <v>S leichte Phase</v>
      </c>
      <c r="I2" s="0" t="str">
        <f aca="false">[3]Tabelle2!M1</f>
        <v>Viskosität leichte Phase    [m²/s]</v>
      </c>
      <c r="J2" s="4" t="str">
        <f aca="false">[4]Auswertung!A3</f>
        <v>Wdh1_leicht1</v>
      </c>
      <c r="K2" s="5" t="str">
        <f aca="false">[4]Auswertung!B3</f>
        <v>fm_surfactant</v>
      </c>
      <c r="L2" s="5" t="str">
        <f aca="false">[4]Auswertung!C3</f>
        <v>Dichte leichte Phase [g/ml]</v>
      </c>
      <c r="M2" s="5" t="str">
        <f aca="false">[4]Auswertung!D3</f>
        <v>Volumen leichte Phase [ml]</v>
      </c>
      <c r="N2" s="5" t="str">
        <f aca="false">[4]Auswertung!E3</f>
        <v>Konzentration in der leichten Phase [g/L]</v>
      </c>
      <c r="O2" s="5" t="str">
        <f aca="false">[4]Auswertung!F3</f>
        <v>Masse CS2 gelöst in der leihten Phase[g]</v>
      </c>
      <c r="P2" s="5" t="str">
        <f aca="false">[4]Auswertung!G3</f>
        <v>Oberflächenspannung leichte Phase [g/L]</v>
      </c>
      <c r="Q2" s="5" t="str">
        <f aca="false">[4]Auswertung!H3</f>
        <v>S leichte Phase</v>
      </c>
      <c r="R2" s="1" t="str">
        <f aca="false">[4]Auswertung!A13</f>
        <v>Wdh1_mid1</v>
      </c>
      <c r="S2" s="5" t="str">
        <f aca="false">[4]Auswertung!B13</f>
        <v>fm_surfactant</v>
      </c>
      <c r="T2" s="5" t="str">
        <f aca="false">[4]Auswertung!C13</f>
        <v>Dichte Mittelphase [g/ml]</v>
      </c>
      <c r="U2" s="5" t="str">
        <f aca="false">[4]Auswertung!D13</f>
        <v>Volumen Mittelphase [ml]</v>
      </c>
      <c r="V2" s="5" t="str">
        <f aca="false">[4]Auswertung!E13</f>
        <v>Konzentration in der Mittelphase [g/L]</v>
      </c>
      <c r="W2" s="5" t="str">
        <f aca="false">[4]Auswertung!F13</f>
        <v>Masse CS2 gelöst Mittelphase [g]</v>
      </c>
      <c r="X2" s="5" t="str">
        <f aca="false">[4]Auswertung!G13</f>
        <v>Oberflächenspannung Mittelphase [g/L]</v>
      </c>
      <c r="Y2" s="5" t="str">
        <f aca="false">[4]Auswertung!H13</f>
        <v>S Mittelphase</v>
      </c>
      <c r="Z2" s="6" t="str">
        <f aca="false">[4]Auswertung!A23</f>
        <v>Wdh1_leicht2</v>
      </c>
      <c r="AA2" s="7" t="str">
        <f aca="false">[4]Auswertung!B23</f>
        <v>fm_surfactant</v>
      </c>
      <c r="AB2" s="7" t="str">
        <f aca="false">[4]Auswertung!C23</f>
        <v>Dichte leichte Phase [g/ml]</v>
      </c>
      <c r="AC2" s="7" t="str">
        <f aca="false">[4]Auswertung!D23</f>
        <v>Volumen leichte Phase [ml]</v>
      </c>
      <c r="AD2" s="7" t="str">
        <f aca="false">[4]Auswertung!E23</f>
        <v>Konzentration in der leichten Phase [g/L]</v>
      </c>
      <c r="AE2" s="7" t="str">
        <f aca="false">[4]Auswertung!F23</f>
        <v>Masse CS2 gelöst [g]</v>
      </c>
      <c r="AF2" s="7" t="str">
        <f aca="false">[4]Auswertung!G23</f>
        <v>Oberflächenspannung leichte Phase [g/L]</v>
      </c>
      <c r="AG2" s="7" t="str">
        <f aca="false">[4]Auswertung!H23</f>
        <v>S leichte Phase</v>
      </c>
      <c r="AH2" s="6" t="str">
        <f aca="false">[4]Auswertung!A32</f>
        <v>Wdh1_mid2</v>
      </c>
      <c r="AI2" s="7" t="str">
        <f aca="false">[4]Auswertung!B32</f>
        <v>fm_surfactant</v>
      </c>
      <c r="AJ2" s="7" t="str">
        <f aca="false">[4]Auswertung!C32</f>
        <v>Dichte Mittelphase [g/ml]</v>
      </c>
      <c r="AK2" s="7" t="str">
        <f aca="false">[4]Auswertung!D32</f>
        <v>Volumen Mittelphase [ml]</v>
      </c>
      <c r="AL2" s="7" t="str">
        <f aca="false">[4]Auswertung!E32</f>
        <v>Konzentration in der Mittelphase [g/L]</v>
      </c>
      <c r="AM2" s="7" t="str">
        <f aca="false">[4]Auswertung!F32</f>
        <v>Masse CS2 gelöst Mittelphase [g]</v>
      </c>
      <c r="AN2" s="7" t="str">
        <f aca="false">[4]Auswertung!G32</f>
        <v>Oberflächenspannung Mittelphase [g/L]</v>
      </c>
      <c r="AO2" s="7" t="str">
        <f aca="false">[4]Auswertung!H32</f>
        <v>S Mittelphase</v>
      </c>
    </row>
    <row r="3" customFormat="false" ht="15" hidden="false" customHeight="false" outlineLevel="0" collapsed="false">
      <c r="A3" s="1" t="str">
        <f aca="false">[3]Tabelle2!A2</f>
        <v>c1</v>
      </c>
      <c r="B3" s="0" t="n">
        <f aca="false">[3]Tabelle2!B2</f>
        <v>0.00170142088799668</v>
      </c>
      <c r="C3" s="0" t="n">
        <f aca="false">[3]Tabelle2!C2</f>
        <v>0</v>
      </c>
      <c r="D3" s="0" t="n">
        <f aca="false">[3]Tabelle2!G2</f>
        <v>0</v>
      </c>
      <c r="E3" s="0" t="n">
        <f aca="false">[3]Tabelle2!I2</f>
        <v>0</v>
      </c>
      <c r="F3" s="0" t="n">
        <f aca="false">[3]Tabelle2!J2</f>
        <v>0</v>
      </c>
      <c r="G3" s="0" t="n">
        <f aca="false">[3]Tabelle2!K2</f>
        <v>0</v>
      </c>
      <c r="H3" s="0" t="n">
        <f aca="false">[3]Tabelle2!L2</f>
        <v>0</v>
      </c>
      <c r="I3" s="0" t="n">
        <f aca="false">[3]Tabelle2!M2</f>
        <v>0</v>
      </c>
      <c r="J3" s="6" t="str">
        <f aca="false">[4]Auswertung!A4</f>
        <v>d1</v>
      </c>
      <c r="K3" s="0" t="n">
        <f aca="false">[4]Auswertung!B4</f>
        <v>0</v>
      </c>
      <c r="L3" s="0" t="n">
        <f aca="false">[4]Auswertung!C4</f>
        <v>1.03148</v>
      </c>
      <c r="M3" s="0" t="n">
        <f aca="false">[4]Auswertung!D4</f>
        <v>6.9134028011042</v>
      </c>
      <c r="N3" s="0" t="n">
        <f aca="false">[4]Auswertung!E4</f>
        <v>2.08050309283302</v>
      </c>
      <c r="O3" s="0" t="n">
        <f aca="false">[4]Auswertung!F4</f>
        <v>0.0143833559096978</v>
      </c>
      <c r="P3" s="0" t="n">
        <f aca="false">[4]Auswertung!G4</f>
        <v>71.3</v>
      </c>
      <c r="Q3" s="0" t="n">
        <f aca="false">[4]Auswertung!H4</f>
        <v>0</v>
      </c>
      <c r="Z3" s="6" t="str">
        <f aca="false">[4]Auswertung!A24</f>
        <v>e1</v>
      </c>
      <c r="AA3" s="7" t="n">
        <f aca="false">[4]Auswertung!B24</f>
        <v>0</v>
      </c>
      <c r="AB3" s="7" t="n">
        <f aca="false">[4]Auswertung!C24</f>
        <v>1.0292</v>
      </c>
      <c r="AC3" s="7" t="n">
        <f aca="false">[4]Auswertung!D24</f>
        <v>7.05306750415681</v>
      </c>
      <c r="AD3" s="7" t="n">
        <f aca="false">[4]Auswertung!E24</f>
        <v>2.1987120818208</v>
      </c>
      <c r="AE3" s="7" t="n">
        <f aca="false">[4]Auswertung!F24</f>
        <v>0.0155076647352873</v>
      </c>
      <c r="AF3" s="7" t="n">
        <f aca="false">[4]Auswertung!G24</f>
        <v>74.14</v>
      </c>
      <c r="AG3" s="7" t="n">
        <f aca="false">[4]Auswertung!H24</f>
        <v>0</v>
      </c>
      <c r="AH3" s="6" t="n">
        <f aca="false">[4]Auswertung!A33</f>
        <v>0</v>
      </c>
      <c r="AI3" s="7" t="n">
        <f aca="false">[4]Auswertung!B33</f>
        <v>0</v>
      </c>
      <c r="AJ3" s="7" t="n">
        <f aca="false">[4]Auswertung!C33</f>
        <v>0</v>
      </c>
      <c r="AK3" s="7" t="n">
        <f aca="false">[4]Auswertung!D33</f>
        <v>0</v>
      </c>
      <c r="AL3" s="7" t="n">
        <f aca="false">[4]Auswertung!E33</f>
        <v>0</v>
      </c>
      <c r="AM3" s="7" t="n">
        <f aca="false">[4]Auswertung!F33</f>
        <v>0</v>
      </c>
      <c r="AN3" s="7" t="n">
        <f aca="false">[4]Auswertung!G33</f>
        <v>0</v>
      </c>
      <c r="AO3" s="7" t="n">
        <f aca="false">[4]Auswertung!H33</f>
        <v>0</v>
      </c>
    </row>
    <row r="4" customFormat="false" ht="15" hidden="false" customHeight="false" outlineLevel="0" collapsed="false">
      <c r="A4" s="1" t="str">
        <f aca="false">[3]Tabelle2!A3</f>
        <v>c2</v>
      </c>
      <c r="B4" s="0" t="n">
        <f aca="false">[3]Tabelle2!B3</f>
        <v>0.00498129100434576</v>
      </c>
      <c r="C4" s="0" t="n">
        <f aca="false">[3]Tabelle2!C3</f>
        <v>1.049</v>
      </c>
      <c r="D4" s="0" t="n">
        <f aca="false">[3]Tabelle2!G3</f>
        <v>5.33378943829604</v>
      </c>
      <c r="E4" s="0" t="n">
        <f aca="false">[3]Tabelle2!I3</f>
        <v>110.977846536499</v>
      </c>
      <c r="F4" s="0" t="n">
        <f aca="false">[3]Tabelle2!J3</f>
        <v>0.574706214182959</v>
      </c>
      <c r="G4" s="0" t="n">
        <f aca="false">[3]Tabelle2!K3</f>
        <v>39.62</v>
      </c>
      <c r="H4" s="0" t="n">
        <f aca="false">[3]Tabelle2!L3</f>
        <v>5.61633232839151</v>
      </c>
      <c r="I4" s="0" t="n">
        <f aca="false">[3]Tabelle2!M3</f>
        <v>1.21452589105582</v>
      </c>
      <c r="J4" s="6" t="str">
        <f aca="false">[4]Auswertung!A5</f>
        <v>d2</v>
      </c>
      <c r="K4" s="0" t="n">
        <f aca="false">[4]Auswertung!B5</f>
        <v>0.00375037503750374</v>
      </c>
      <c r="L4" s="0" t="n">
        <f aca="false">[4]Auswertung!C5</f>
        <v>1.08212</v>
      </c>
      <c r="M4" s="0" t="n">
        <f aca="false">[4]Auswertung!D5</f>
        <v>6.9893075310241</v>
      </c>
      <c r="N4" s="0" t="n">
        <f aca="false">[4]Auswertung!E5</f>
        <v>48.3947834731492</v>
      </c>
      <c r="O4" s="0" t="n">
        <f aca="false">[4]Auswertung!F5</f>
        <v>0.338246024591162</v>
      </c>
      <c r="P4" s="0" t="n">
        <f aca="false">[4]Auswertung!G5</f>
        <v>37.59</v>
      </c>
      <c r="Q4" s="0" t="n">
        <f aca="false">[4]Auswertung!H5</f>
        <v>0.644278142078406</v>
      </c>
      <c r="Z4" s="6" t="str">
        <f aca="false">[4]Auswertung!A25</f>
        <v>e2</v>
      </c>
      <c r="AA4" s="7" t="n">
        <f aca="false">[4]Auswertung!B25</f>
        <v>0.0035014035767875</v>
      </c>
      <c r="AB4" s="7" t="n">
        <f aca="false">[4]Auswertung!C25</f>
        <v>1.03556</v>
      </c>
      <c r="AC4" s="7" t="n">
        <f aca="false">[4]Auswertung!D25</f>
        <v>7.05003131496002</v>
      </c>
      <c r="AD4" s="7" t="n">
        <f aca="false">[4]Auswertung!E25</f>
        <v>86.0482172108272</v>
      </c>
      <c r="AE4" s="7" t="n">
        <f aca="false">[4]Auswertung!F25</f>
        <v>0.606642625932813</v>
      </c>
      <c r="AF4" s="7" t="n">
        <f aca="false">[4]Auswertung!G25</f>
        <v>42.03</v>
      </c>
      <c r="AG4" s="7" t="n">
        <f aca="false">[4]Auswertung!H25</f>
        <v>1.15550976368155</v>
      </c>
      <c r="AH4" s="6" t="n">
        <f aca="false">[4]Auswertung!A34</f>
        <v>0</v>
      </c>
      <c r="AI4" s="7" t="n">
        <f aca="false">[4]Auswertung!B34</f>
        <v>0</v>
      </c>
      <c r="AJ4" s="7" t="n">
        <f aca="false">[4]Auswertung!C34</f>
        <v>0</v>
      </c>
      <c r="AK4" s="7" t="n">
        <f aca="false">[4]Auswertung!D34</f>
        <v>0</v>
      </c>
      <c r="AL4" s="7" t="n">
        <f aca="false">[4]Auswertung!E34</f>
        <v>0</v>
      </c>
      <c r="AM4" s="7" t="n">
        <f aca="false">[4]Auswertung!F34</f>
        <v>0</v>
      </c>
      <c r="AN4" s="7" t="n">
        <f aca="false">[4]Auswertung!G34</f>
        <v>0</v>
      </c>
      <c r="AO4" s="7" t="n">
        <f aca="false">[4]Auswertung!H34</f>
        <v>0</v>
      </c>
    </row>
    <row r="5" customFormat="false" ht="15" hidden="false" customHeight="false" outlineLevel="0" collapsed="false">
      <c r="A5" s="1" t="str">
        <f aca="false">[3]Tabelle2!A4</f>
        <v>c3</v>
      </c>
      <c r="B5" s="0" t="n">
        <f aca="false">[3]Tabelle2!B4</f>
        <v>0.0100077210482634</v>
      </c>
      <c r="C5" s="0" t="n">
        <f aca="false">[3]Tabelle2!C4</f>
        <v>1.061</v>
      </c>
      <c r="D5" s="0" t="n">
        <f aca="false">[3]Tabelle2!G4</f>
        <v>5.82899322920423</v>
      </c>
      <c r="E5" s="0" t="n">
        <f aca="false">[3]Tabelle2!I4</f>
        <v>240.101606656369</v>
      </c>
      <c r="F5" s="0" t="n">
        <f aca="false">[3]Tabelle2!J4</f>
        <v>1.39172801999599</v>
      </c>
      <c r="G5" s="0" t="n">
        <f aca="false">[3]Tabelle2!K4</f>
        <v>38.79</v>
      </c>
      <c r="H5" s="0" t="n">
        <f aca="false">[3]Tabelle2!L4</f>
        <v>6.7732387593154</v>
      </c>
      <c r="I5" s="0" t="n">
        <f aca="false">[3]Tabelle2!M4</f>
        <v>1.22763954270343</v>
      </c>
      <c r="J5" s="6" t="str">
        <f aca="false">[4]Auswertung!A6</f>
        <v>d3</v>
      </c>
      <c r="K5" s="0" t="n">
        <f aca="false">[4]Auswertung!B6</f>
        <v>0.00747187924702889</v>
      </c>
      <c r="L5" s="0" t="n">
        <f aca="false">[4]Auswertung!C6</f>
        <v>1.09148</v>
      </c>
      <c r="M5" s="0" t="n">
        <f aca="false">[4]Auswertung!D6</f>
        <v>7.942670938818</v>
      </c>
      <c r="N5" s="0" t="n">
        <f aca="false">[4]Auswertung!E6</f>
        <v>151.566346233479</v>
      </c>
      <c r="O5" s="0" t="n">
        <f aca="false">[4]Auswertung!F6</f>
        <v>1.20384161353149</v>
      </c>
      <c r="P5" s="0" t="n">
        <f aca="false">[4]Auswertung!G6</f>
        <v>35.39</v>
      </c>
      <c r="Q5" s="0" t="n">
        <f aca="false">[4]Auswertung!H6</f>
        <v>1.16470744343216</v>
      </c>
      <c r="Z5" s="6" t="str">
        <f aca="false">[4]Auswertung!A26</f>
        <v>e3</v>
      </c>
      <c r="AA5" s="7" t="n">
        <f aca="false">[4]Auswertung!B26</f>
        <v>0.00776902704209645</v>
      </c>
      <c r="AB5" s="7" t="n">
        <f aca="false">[4]Auswertung!C26</f>
        <v>1.05932</v>
      </c>
      <c r="AC5" s="7" t="n">
        <f aca="false">[4]Auswertung!D26</f>
        <v>8.35255648038545</v>
      </c>
      <c r="AD5" s="7" t="n">
        <f aca="false">[4]Auswertung!E26</f>
        <v>110.701190533585</v>
      </c>
      <c r="AE5" s="7" t="n">
        <f aca="false">[4]Auswertung!F26</f>
        <v>0.924637946377681</v>
      </c>
      <c r="AF5" s="7" t="n">
        <f aca="false">[4]Auswertung!G26</f>
        <v>43.04</v>
      </c>
      <c r="AG5" s="7" t="n">
        <f aca="false">[4]Auswertung!H26</f>
        <v>0.894580056479955</v>
      </c>
      <c r="AH5" s="6" t="n">
        <f aca="false">[4]Auswertung!A35</f>
        <v>0</v>
      </c>
      <c r="AI5" s="7" t="n">
        <f aca="false">[4]Auswertung!B35</f>
        <v>0</v>
      </c>
      <c r="AJ5" s="7" t="n">
        <f aca="false">[4]Auswertung!C35</f>
        <v>0</v>
      </c>
      <c r="AK5" s="7" t="n">
        <f aca="false">[4]Auswertung!D35</f>
        <v>0</v>
      </c>
      <c r="AL5" s="7" t="n">
        <f aca="false">[4]Auswertung!E35</f>
        <v>0</v>
      </c>
      <c r="AM5" s="7" t="n">
        <f aca="false">[4]Auswertung!F35</f>
        <v>0</v>
      </c>
      <c r="AN5" s="7" t="n">
        <f aca="false">[4]Auswertung!G35</f>
        <v>0</v>
      </c>
      <c r="AO5" s="7" t="n">
        <f aca="false">[4]Auswertung!H35</f>
        <v>0</v>
      </c>
    </row>
    <row r="6" customFormat="false" ht="15" hidden="false" customHeight="false" outlineLevel="0" collapsed="false">
      <c r="A6" s="1" t="str">
        <f aca="false">[3]Tabelle2!A5</f>
        <v>c4</v>
      </c>
      <c r="B6" s="0" t="n">
        <f aca="false">[3]Tabelle2!B5</f>
        <v>0.0122326557219395</v>
      </c>
      <c r="C6" s="0" t="n">
        <f aca="false">[3]Tabelle2!C5</f>
        <v>1.074</v>
      </c>
      <c r="D6" s="0" t="n">
        <f aca="false">[3]Tabelle2!G5</f>
        <v>6.45144752985045</v>
      </c>
      <c r="E6" s="0" t="n">
        <f aca="false">[3]Tabelle2!I5</f>
        <v>279.64730594066</v>
      </c>
      <c r="F6" s="0" t="n">
        <f aca="false">[3]Tabelle2!J5</f>
        <v>1.7260903704302</v>
      </c>
      <c r="G6" s="0" t="n">
        <f aca="false">[3]Tabelle2!K5</f>
        <v>37.05</v>
      </c>
      <c r="H6" s="0" t="n">
        <f aca="false">[3]Tabelle2!L5</f>
        <v>6.6248090978131</v>
      </c>
      <c r="I6" s="0" t="n">
        <f aca="false">[3]Tabelle2!M5</f>
        <v>1.85507733691997</v>
      </c>
      <c r="J6" s="6" t="str">
        <f aca="false">[4]Auswertung!A7</f>
        <v>d4</v>
      </c>
      <c r="K6" s="0" t="n">
        <f aca="false">[4]Auswertung!B7</f>
        <v>0.0109674067403277</v>
      </c>
      <c r="L6" s="0" t="n">
        <f aca="false">[4]Auswertung!C7</f>
        <v>1.07208</v>
      </c>
      <c r="M6" s="0" t="n">
        <f aca="false">[4]Auswertung!D7</f>
        <v>7.54493015403775</v>
      </c>
      <c r="N6" s="0" t="n">
        <f aca="false">[4]Auswertung!E7</f>
        <v>167.137601594025</v>
      </c>
      <c r="O6" s="0" t="n">
        <f aca="false">[4]Auswertung!F7</f>
        <v>1.2610415301403</v>
      </c>
      <c r="P6" s="0" t="n">
        <f aca="false">[4]Auswertung!G7</f>
        <v>40.12</v>
      </c>
      <c r="Q6" s="0" t="n">
        <f aca="false">[4]Auswertung!H7</f>
        <v>0.796514357087104</v>
      </c>
      <c r="Z6" s="6" t="str">
        <f aca="false">[4]Auswertung!A27</f>
        <v>e4</v>
      </c>
      <c r="AA6" s="7" t="n">
        <f aca="false">[4]Auswertung!B27</f>
        <v>0.0106213972474281</v>
      </c>
      <c r="AB6" s="7" t="n">
        <f aca="false">[4]Auswertung!C27</f>
        <v>1.06724</v>
      </c>
      <c r="AC6" s="7" t="n">
        <f aca="false">[4]Auswertung!D27</f>
        <v>7.74835483022307</v>
      </c>
      <c r="AD6" s="7" t="n">
        <f aca="false">[4]Auswertung!E27</f>
        <v>126.250237862848</v>
      </c>
      <c r="AE6" s="7" t="n">
        <f aca="false">[4]Auswertung!F27</f>
        <v>0.978231640361409</v>
      </c>
      <c r="AF6" s="7" t="n">
        <f aca="false">[4]Auswertung!G27</f>
        <v>38.48</v>
      </c>
      <c r="AG6" s="7" t="n">
        <f aca="false">[4]Auswertung!H27</f>
        <v>0.617882541915998</v>
      </c>
      <c r="AH6" s="6" t="n">
        <f aca="false">[4]Auswertung!A36</f>
        <v>0</v>
      </c>
      <c r="AI6" s="7" t="n">
        <f aca="false">[4]Auswertung!B36</f>
        <v>0</v>
      </c>
      <c r="AJ6" s="7" t="n">
        <f aca="false">[4]Auswertung!C36</f>
        <v>0</v>
      </c>
      <c r="AK6" s="7" t="n">
        <f aca="false">[4]Auswertung!D36</f>
        <v>0</v>
      </c>
      <c r="AL6" s="7" t="n">
        <f aca="false">[4]Auswertung!E36</f>
        <v>0</v>
      </c>
      <c r="AM6" s="7" t="n">
        <f aca="false">[4]Auswertung!F36</f>
        <v>0</v>
      </c>
      <c r="AN6" s="7" t="n">
        <f aca="false">[4]Auswertung!G36</f>
        <v>0</v>
      </c>
      <c r="AO6" s="7" t="n">
        <f aca="false">[4]Auswertung!H36</f>
        <v>0</v>
      </c>
    </row>
    <row r="7" customFormat="false" ht="15" hidden="false" customHeight="false" outlineLevel="0" collapsed="false">
      <c r="A7" s="1" t="str">
        <f aca="false">[3]Tabelle2!A6</f>
        <v>c5</v>
      </c>
      <c r="B7" s="0" t="n">
        <f aca="false">[3]Tabelle2!B6</f>
        <v>0.0188610126074488</v>
      </c>
      <c r="C7" s="0" t="n">
        <f aca="false">[3]Tabelle2!C6</f>
        <v>1.071</v>
      </c>
      <c r="D7" s="0" t="n">
        <f aca="false">[3]Tabelle2!G6</f>
        <v>6.52350504741295</v>
      </c>
      <c r="E7" s="0" t="n">
        <f aca="false">[3]Tabelle2!I6</f>
        <v>557.090475527249</v>
      </c>
      <c r="F7" s="0" t="n">
        <f aca="false">[3]Tabelle2!J6</f>
        <v>3.44968363991409</v>
      </c>
      <c r="G7" s="0" t="n">
        <f aca="false">[3]Tabelle2!K6</f>
        <v>34.93</v>
      </c>
      <c r="H7" s="0" t="n">
        <f aca="false">[3]Tabelle2!L6</f>
        <v>8.54841768425302</v>
      </c>
      <c r="I7" s="0" t="n">
        <f aca="false">[3]Tabelle2!M6</f>
        <v>3.04034969737727</v>
      </c>
      <c r="J7" s="6" t="str">
        <f aca="false">[4]Auswertung!A8</f>
        <v>d5</v>
      </c>
      <c r="K7" s="0" t="n">
        <f aca="false">[4]Auswertung!B8</f>
        <v>0.0147190876604383</v>
      </c>
      <c r="L7" s="0" t="n">
        <f aca="false">[4]Auswertung!C8</f>
        <v>1.07836</v>
      </c>
      <c r="M7" s="0" t="n">
        <f aca="false">[4]Auswertung!D8</f>
        <v>7.62994345154803</v>
      </c>
      <c r="N7" s="0" t="n">
        <f aca="false">[4]Auswertung!E8</f>
        <v>132.986058691337</v>
      </c>
      <c r="O7" s="0" t="n">
        <f aca="false">[4]Auswertung!F8</f>
        <v>1.01467610765915</v>
      </c>
      <c r="P7" s="0" t="n">
        <f aca="false">[4]Auswertung!G8</f>
        <v>33.31</v>
      </c>
      <c r="Q7" s="0" t="n">
        <f aca="false">[4]Auswertung!H8</f>
        <v>0.485886179025594</v>
      </c>
      <c r="R7" s="1" t="str">
        <f aca="false">[4]Auswertung!A18</f>
        <v>d5m</v>
      </c>
      <c r="S7" s="0" t="n">
        <f aca="false">[4]Auswertung!B18</f>
        <v>0.0147190876604383</v>
      </c>
      <c r="T7" s="0" t="n">
        <f aca="false">[4]Auswertung!C18</f>
        <v>1.1304</v>
      </c>
      <c r="U7" s="0" t="n">
        <f aca="false">[4]Auswertung!D18</f>
        <v>4.52999428161944</v>
      </c>
      <c r="V7" s="0" t="n">
        <f aca="false">[4]Auswertung!E18</f>
        <v>494.352769396474</v>
      </c>
      <c r="W7" s="0" t="n">
        <f aca="false">[4]Auswertung!F18</f>
        <v>2.23941521846876</v>
      </c>
      <c r="X7" s="0" t="n">
        <f aca="false">[4]Auswertung!G18</f>
        <v>31.22</v>
      </c>
      <c r="Y7" s="0" t="n">
        <f aca="false">[4]Auswertung!H18</f>
        <v>1.07236279196895</v>
      </c>
      <c r="Z7" s="6" t="str">
        <f aca="false">[4]Auswertung!A28</f>
        <v>e5</v>
      </c>
      <c r="AA7" s="7" t="n">
        <f aca="false">[4]Auswertung!B28</f>
        <v>0.0148722667088371</v>
      </c>
      <c r="AB7" s="7" t="n">
        <f aca="false">[4]Auswertung!C28</f>
        <v>1.07252</v>
      </c>
      <c r="AC7" s="7" t="n">
        <f aca="false">[4]Auswertung!D28</f>
        <v>7.43866353214989</v>
      </c>
      <c r="AD7" s="7" t="n">
        <f aca="false">[4]Auswertung!E28</f>
        <v>148.08895795409</v>
      </c>
      <c r="AE7" s="7" t="n">
        <f aca="false">[4]Auswertung!F28</f>
        <v>1.10158393104717</v>
      </c>
      <c r="AF7" s="7" t="n">
        <f aca="false">[4]Auswertung!G28</f>
        <v>36.44</v>
      </c>
      <c r="AG7" s="7" t="n">
        <f aca="false">[4]Auswertung!H28</f>
        <v>0.527502720417166</v>
      </c>
      <c r="AH7" s="6" t="str">
        <f aca="false">[4]Auswertung!A37</f>
        <v>e5m</v>
      </c>
      <c r="AI7" s="7" t="n">
        <f aca="false">[4]Auswertung!B37</f>
        <v>0.0148722667088371</v>
      </c>
      <c r="AJ7" s="7" t="n">
        <f aca="false">[4]Auswertung!C37</f>
        <v>1.16366666666667</v>
      </c>
      <c r="AK7" s="7" t="n">
        <f aca="false">[4]Auswertung!D37</f>
        <v>4.06545733450967</v>
      </c>
      <c r="AL7" s="7" t="n">
        <f aca="false">[4]Auswertung!E37</f>
        <v>328.301750507432</v>
      </c>
      <c r="AM7" s="7" t="n">
        <f aca="false">[4]Auswertung!F37</f>
        <v>1.3346967595328</v>
      </c>
      <c r="AN7" s="7" t="n">
        <f aca="false">[4]Auswertung!G37</f>
        <v>31.61</v>
      </c>
      <c r="AO7" s="7" t="n">
        <f aca="false">[4]Auswertung!H37</f>
        <v>0.639130756851411</v>
      </c>
    </row>
    <row r="8" customFormat="false" ht="15" hidden="false" customHeight="false" outlineLevel="0" collapsed="false">
      <c r="A8" s="1" t="str">
        <f aca="false">[3]Tabelle2!A7</f>
        <v>c6</v>
      </c>
      <c r="B8" s="0" t="n">
        <f aca="false">[3]Tabelle2!B7</f>
        <v>0.0240424346875686</v>
      </c>
      <c r="C8" s="0" t="n">
        <f aca="false">[3]Tabelle2!C7</f>
        <v>0</v>
      </c>
      <c r="D8" s="0" t="n">
        <f aca="false">[3]Tabelle2!G7</f>
        <v>0</v>
      </c>
      <c r="E8" s="0" t="n">
        <f aca="false">[3]Tabelle2!I7</f>
        <v>0</v>
      </c>
      <c r="F8" s="0" t="n">
        <f aca="false">[3]Tabelle2!J7</f>
        <v>0</v>
      </c>
      <c r="G8" s="0" t="n">
        <f aca="false">[3]Tabelle2!K7</f>
        <v>0</v>
      </c>
      <c r="H8" s="0" t="n">
        <f aca="false">[3]Tabelle2!L7</f>
        <v>0</v>
      </c>
      <c r="I8" s="0" t="n">
        <f aca="false">[3]Tabelle2!M7</f>
        <v>0</v>
      </c>
      <c r="J8" s="6" t="str">
        <f aca="false">[4]Auswertung!A9</f>
        <v>d6</v>
      </c>
      <c r="K8" s="0" t="n">
        <f aca="false">[4]Auswertung!B9</f>
        <v>0.0233199945842673</v>
      </c>
      <c r="L8" s="0" t="n">
        <f aca="false">[4]Auswertung!C9</f>
        <v>1.12653333333333</v>
      </c>
      <c r="M8" s="0" t="n">
        <f aca="false">[4]Auswertung!D9</f>
        <v>7.31721596427806</v>
      </c>
      <c r="N8" s="0" t="n">
        <f aca="false">[4]Auswertung!E9</f>
        <v>254.676925435689</v>
      </c>
      <c r="O8" s="0" t="n">
        <f aca="false">[4]Auswertung!F9</f>
        <v>1.86352606453127</v>
      </c>
      <c r="P8" s="0" t="n">
        <f aca="false">[4]Auswertung!G9</f>
        <v>33.8</v>
      </c>
      <c r="Q8" s="0" t="n">
        <f aca="false">[4]Auswertung!H9</f>
        <v>0.601079271209649</v>
      </c>
      <c r="R8" s="1" t="str">
        <f aca="false">[4]Auswertung!A19</f>
        <v>d6m</v>
      </c>
      <c r="S8" s="0" t="n">
        <f aca="false">[4]Auswertung!B19</f>
        <v>0.0233199945842673</v>
      </c>
      <c r="T8" s="0" t="n">
        <f aca="false">[4]Auswertung!C19</f>
        <v>1.18186666666667</v>
      </c>
      <c r="U8" s="0" t="n">
        <f aca="false">[4]Auswertung!D19</f>
        <v>7.73013769504229</v>
      </c>
      <c r="V8" s="0" t="n">
        <f aca="false">[4]Auswertung!E19</f>
        <v>533.226917457396</v>
      </c>
      <c r="W8" s="0" t="n">
        <f aca="false">[4]Auswertung!F19</f>
        <v>4.12191749464862</v>
      </c>
      <c r="X8" s="0" t="n">
        <f aca="false">[4]Auswertung!G19</f>
        <v>31.86</v>
      </c>
      <c r="Y8" s="0" t="n">
        <f aca="false">[4]Auswertung!H19</f>
        <v>1.32952214129233</v>
      </c>
      <c r="Z8" s="6" t="str">
        <f aca="false">[4]Auswertung!A29</f>
        <v>e6</v>
      </c>
      <c r="AA8" s="7" t="n">
        <f aca="false">[4]Auswertung!B29</f>
        <v>0.0230052500357786</v>
      </c>
      <c r="AB8" s="7" t="n">
        <f aca="false">[4]Auswertung!C29</f>
        <v>1.08466666666667</v>
      </c>
      <c r="AC8" s="7" t="n">
        <f aca="false">[4]Auswertung!D29</f>
        <v>7.01663323379526</v>
      </c>
      <c r="AD8" s="7" t="n">
        <f aca="false">[4]Auswertung!E29</f>
        <v>243.505593373745</v>
      </c>
      <c r="AE8" s="7" t="n">
        <f aca="false">[4]Auswertung!F29</f>
        <v>1.70858943908126</v>
      </c>
      <c r="AF8" s="7" t="n">
        <f aca="false">[4]Auswertung!G29</f>
        <v>34.09</v>
      </c>
      <c r="AG8" s="7" t="n">
        <f aca="false">[4]Auswertung!H29</f>
        <v>0.551104550876127</v>
      </c>
      <c r="AH8" s="6" t="str">
        <f aca="false">[4]Auswertung!A38</f>
        <v>e6m</v>
      </c>
      <c r="AI8" s="7" t="n">
        <f aca="false">[4]Auswertung!B38</f>
        <v>0.0230052500357786</v>
      </c>
      <c r="AJ8" s="7" t="n">
        <f aca="false">[4]Auswertung!C38</f>
        <v>1.18576</v>
      </c>
      <c r="AK8" s="7" t="n">
        <f aca="false">[4]Auswertung!D38</f>
        <v>7.91838142524364</v>
      </c>
      <c r="AL8" s="7" t="n">
        <f aca="false">[4]Auswertung!E38</f>
        <v>541.146256646406</v>
      </c>
      <c r="AM8" s="7" t="n">
        <f aca="false">[4]Auswertung!F38</f>
        <v>4.28500246696903</v>
      </c>
      <c r="AN8" s="7" t="n">
        <f aca="false">[4]Auswertung!G38</f>
        <v>31.56</v>
      </c>
      <c r="AO8" s="7" t="n">
        <f aca="false">[4]Auswertung!H38</f>
        <v>1.38212510627005</v>
      </c>
    </row>
    <row r="9" customFormat="false" ht="15" hidden="false" customHeight="false" outlineLevel="0" collapsed="false">
      <c r="A9" s="1" t="str">
        <f aca="false">[3]Tabelle2!A8</f>
        <v>c7</v>
      </c>
      <c r="B9" s="0" t="n">
        <f aca="false">[3]Tabelle2!B8</f>
        <v>0.0284871526398394</v>
      </c>
      <c r="C9" s="0" t="n">
        <f aca="false">[3]Tabelle2!C8</f>
        <v>1.092</v>
      </c>
      <c r="D9" s="0" t="n">
        <f aca="false">[3]Tabelle2!G8</f>
        <v>7.28547496716952</v>
      </c>
      <c r="E9" s="0" t="n">
        <f aca="false">[3]Tabelle2!I8</f>
        <v>893.118015797918</v>
      </c>
      <c r="F9" s="0" t="n">
        <f aca="false">[3]Tabelle2!J8</f>
        <v>6.2947156079402</v>
      </c>
      <c r="G9" s="0" t="n">
        <f aca="false">[3]Tabelle2!K8</f>
        <v>35.06</v>
      </c>
      <c r="H9" s="0" t="n">
        <f aca="false">[3]Tabelle2!L8</f>
        <v>10.4596708612874</v>
      </c>
      <c r="I9" s="0" t="n">
        <f aca="false">[3]Tabelle2!M8</f>
        <v>1.31741761936786</v>
      </c>
      <c r="J9" s="6" t="str">
        <f aca="false">[4]Auswertung!A10</f>
        <v>d7</v>
      </c>
      <c r="K9" s="0" t="n">
        <f aca="false">[4]Auswertung!B10</f>
        <v>0.0309802478787739</v>
      </c>
      <c r="L9" s="0" t="n">
        <f aca="false">[4]Auswertung!C10</f>
        <v>1.14633333333333</v>
      </c>
      <c r="M9" s="0" t="n">
        <f aca="false">[4]Auswertung!D10</f>
        <v>6.66443528696694</v>
      </c>
      <c r="N9" s="0" t="n">
        <f aca="false">[4]Auswertung!E10</f>
        <v>267.881882812271</v>
      </c>
      <c r="O9" s="0" t="n">
        <f aca="false">[4]Auswertung!F10</f>
        <v>1.78528147255324</v>
      </c>
      <c r="P9" s="0" t="n">
        <f aca="false">[4]Auswertung!G10</f>
        <v>32.7</v>
      </c>
      <c r="Q9" s="0" t="n">
        <f aca="false">[4]Auswertung!H10</f>
        <v>0.441693627391385</v>
      </c>
      <c r="R9" s="1" t="str">
        <f aca="false">[4]Auswertung!A20</f>
        <v>d5m</v>
      </c>
      <c r="S9" s="0" t="n">
        <f aca="false">[4]Auswertung!B20</f>
        <v>0.0309802478787739</v>
      </c>
      <c r="T9" s="0" t="n">
        <f aca="false">[4]Auswertung!C20</f>
        <v>1.1548</v>
      </c>
      <c r="U9" s="0" t="n">
        <f aca="false">[4]Auswertung!D20</f>
        <v>8.14305942580653</v>
      </c>
      <c r="V9" s="0" t="n">
        <f aca="false">[4]Auswertung!E20</f>
        <v>624.467658863428</v>
      </c>
      <c r="W9" s="0" t="n">
        <f aca="false">[4]Auswertung!F20</f>
        <v>5.08507725561917</v>
      </c>
      <c r="X9" s="0" t="n">
        <f aca="false">[4]Auswertung!G20</f>
        <v>32.13</v>
      </c>
      <c r="Y9" s="0" t="n">
        <f aca="false">[4]Auswertung!H20</f>
        <v>1.25809081264237</v>
      </c>
      <c r="Z9" s="6" t="str">
        <f aca="false">[4]Auswertung!A30</f>
        <v>e7</v>
      </c>
      <c r="AA9" s="7" t="n">
        <f aca="false">[4]Auswertung!B30</f>
        <v>0.0308677120039393</v>
      </c>
      <c r="AB9" s="7" t="n">
        <f aca="false">[4]Auswertung!C30</f>
        <v>1.09944</v>
      </c>
      <c r="AC9" s="7" t="n">
        <f aca="false">[4]Auswertung!D30</f>
        <v>7.68155866789356</v>
      </c>
      <c r="AD9" s="7" t="n">
        <f aca="false">[4]Auswertung!E30</f>
        <v>298.603304214166</v>
      </c>
      <c r="AE9" s="7" t="n">
        <f aca="false">[4]Auswertung!F30</f>
        <v>2.29373879974798</v>
      </c>
      <c r="AF9" s="7" t="n">
        <f aca="false">[4]Auswertung!G30</f>
        <v>36.17</v>
      </c>
      <c r="AG9" s="7" t="n">
        <f aca="false">[4]Auswertung!H30</f>
        <v>0.567490239676386</v>
      </c>
      <c r="AH9" s="6" t="str">
        <f aca="false">[4]Auswertung!A39</f>
        <v>e5m</v>
      </c>
      <c r="AI9" s="7" t="n">
        <f aca="false">[4]Auswertung!B39</f>
        <v>0.0308677120039393</v>
      </c>
      <c r="AJ9" s="7" t="n">
        <f aca="false">[4]Auswertung!C39</f>
        <v>1.17873333333333</v>
      </c>
      <c r="AK9" s="7" t="n">
        <f aca="false">[4]Auswertung!D39</f>
        <v>1.0292681377138</v>
      </c>
      <c r="AL9" s="7" t="n">
        <f aca="false">[4]Auswertung!E39</f>
        <v>544.002946242624</v>
      </c>
      <c r="AM9" s="7" t="n">
        <f aca="false">[4]Auswertung!F39</f>
        <v>0.559924899389966</v>
      </c>
      <c r="AN9" s="7" t="n">
        <f aca="false">[4]Auswertung!G39</f>
        <v>31.77</v>
      </c>
      <c r="AO9" s="7" t="n">
        <f aca="false">[4]Auswertung!H39</f>
        <v>0.138530121821412</v>
      </c>
    </row>
    <row r="10" customFormat="false" ht="15" hidden="false" customHeight="false" outlineLevel="0" collapsed="false">
      <c r="A10" s="1" t="str">
        <f aca="false">[3]Tabelle2!A9</f>
        <v>c8</v>
      </c>
      <c r="B10" s="0" t="n">
        <f aca="false">[3]Tabelle2!B9</f>
        <v>0.033166421368824</v>
      </c>
      <c r="C10" s="0" t="n">
        <f aca="false">[3]Tabelle2!C9</f>
        <v>1.081</v>
      </c>
      <c r="D10" s="0" t="n">
        <f aca="false">[3]Tabelle2!G9</f>
        <v>7.0171756996496</v>
      </c>
      <c r="E10" s="0" t="n">
        <f aca="false">[3]Tabelle2!I9</f>
        <v>786.419966628872</v>
      </c>
      <c r="F10" s="0" t="n">
        <f aca="false">[3]Tabelle2!J9</f>
        <v>5.79615820144293</v>
      </c>
      <c r="G10" s="0" t="n">
        <f aca="false">[3]Tabelle2!K9</f>
        <v>34.62</v>
      </c>
      <c r="H10" s="0" t="n">
        <f aca="false">[3]Tabelle2!L9</f>
        <v>8.33769865009898</v>
      </c>
      <c r="I10" s="0" t="n">
        <f aca="false">[3]Tabelle2!M9</f>
        <v>1.42636180228648</v>
      </c>
      <c r="J10" s="6" t="str">
        <f aca="false">[4]Auswertung!A11</f>
        <v>d8</v>
      </c>
      <c r="K10" s="0" t="n">
        <f aca="false">[4]Auswertung!B11</f>
        <v>0.039595202748393</v>
      </c>
      <c r="L10" s="0" t="n">
        <f aca="false">[4]Auswertung!C11</f>
        <v>1.13384</v>
      </c>
      <c r="M10" s="0" t="n">
        <f aca="false">[4]Auswertung!D11</f>
        <v>7.89409191166927</v>
      </c>
      <c r="N10" s="0" t="n">
        <f aca="false">[4]Auswertung!E11</f>
        <v>352.615513680067</v>
      </c>
      <c r="O10" s="0" t="n">
        <f aca="false">[4]Auswertung!F11</f>
        <v>2.78357927447092</v>
      </c>
      <c r="P10" s="0" t="n">
        <f aca="false">[4]Auswertung!G11</f>
        <v>35.14</v>
      </c>
      <c r="Q10" s="0" t="n">
        <f aca="false">[4]Auswertung!H11</f>
        <v>0.546421278016356</v>
      </c>
      <c r="R10" s="1" t="str">
        <f aca="false">[4]Auswertung!A21</f>
        <v>d6m</v>
      </c>
      <c r="S10" s="0" t="n">
        <f aca="false">[4]Auswertung!B21</f>
        <v>0.039595202748393</v>
      </c>
      <c r="T10" s="0" t="n">
        <f aca="false">[4]Auswertung!C21</f>
        <v>1.16292</v>
      </c>
      <c r="U10" s="0" t="n">
        <f aca="false">[4]Auswertung!D21</f>
        <v>6.82838950359392</v>
      </c>
      <c r="V10" s="0" t="n">
        <f aca="false">[4]Auswertung!E21</f>
        <v>537.146174559777</v>
      </c>
      <c r="W10" s="0" t="n">
        <f aca="false">[4]Auswertung!F21</f>
        <v>3.66784330025961</v>
      </c>
      <c r="X10" s="0" t="n">
        <f aca="false">[4]Auswertung!G21</f>
        <v>32.93</v>
      </c>
      <c r="Y10" s="0" t="n">
        <f aca="false">[4]Auswertung!H21</f>
        <v>0.720003788673316</v>
      </c>
      <c r="Z10" s="6" t="str">
        <f aca="false">[4]Auswertung!A31</f>
        <v>e8</v>
      </c>
      <c r="AA10" s="7" t="n">
        <f aca="false">[4]Auswertung!B31</f>
        <v>0.0391823264482062</v>
      </c>
      <c r="AB10" s="7" t="n">
        <f aca="false">[4]Auswertung!C31</f>
        <v>1.10544</v>
      </c>
      <c r="AC10" s="7" t="n">
        <f aca="false">[4]Auswertung!D31</f>
        <v>7.44169972134668</v>
      </c>
      <c r="AD10" s="7" t="n">
        <f aca="false">[4]Auswertung!E31</f>
        <v>340.865194467701</v>
      </c>
      <c r="AE10" s="7" t="n">
        <f aca="false">[4]Auswertung!F31</f>
        <v>2.53661642268707</v>
      </c>
      <c r="AF10" s="7" t="n">
        <f aca="false">[4]Auswertung!G31</f>
        <v>36.43</v>
      </c>
      <c r="AG10" s="7" t="n">
        <f aca="false">[4]Auswertung!H31</f>
        <v>0.497942056198632</v>
      </c>
      <c r="AH10" s="6" t="str">
        <f aca="false">[4]Auswertung!A40</f>
        <v>e6m</v>
      </c>
      <c r="AI10" s="7" t="n">
        <f aca="false">[4]Auswertung!B40</f>
        <v>0.0391823264482062</v>
      </c>
      <c r="AJ10" s="7" t="n">
        <f aca="false">[4]Auswertung!C40</f>
        <v>1.17926666666667</v>
      </c>
      <c r="AK10" s="7" t="n">
        <f aca="false">[4]Auswertung!D40</f>
        <v>0.452392190322585</v>
      </c>
      <c r="AL10" s="7" t="n">
        <f aca="false">[4]Auswertung!E40</f>
        <v>611.27519708023</v>
      </c>
      <c r="AM10" s="7" t="n">
        <f aca="false">[4]Auswertung!F40</f>
        <v>0.276536125296995</v>
      </c>
      <c r="AN10" s="7" t="n">
        <f aca="false">[4]Auswertung!G40</f>
        <v>31.44</v>
      </c>
      <c r="AO10" s="7" t="n">
        <f aca="false">[4]Auswertung!H40</f>
        <v>0.054284504985472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13:23:15Z</dcterms:created>
  <dc:creator> </dc:creator>
  <dc:description/>
  <dc:language>en-US</dc:language>
  <cp:lastModifiedBy>heitmann</cp:lastModifiedBy>
  <dcterms:modified xsi:type="dcterms:W3CDTF">2011-05-19T08:36:31Z</dcterms:modified>
  <cp:revision>0</cp:revision>
  <dc:subject/>
  <dc:title/>
</cp:coreProperties>
</file>